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Pce-Dašice" sheetId="1" state="visible" r:id="rId2"/>
  </sheets>
  <definedNames>
    <definedName function="false" hidden="false" localSheetId="0" name="_xlnm.Print_Area" vbProcedure="false">'SO 01 Pce-Dašice'!$B$868:$N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248">
  <si>
    <t xml:space="preserve">evid.</t>
  </si>
  <si>
    <t xml:space="preserve">název</t>
  </si>
  <si>
    <t xml:space="preserve">název </t>
  </si>
  <si>
    <t xml:space="preserve">DN </t>
  </si>
  <si>
    <t xml:space="preserve">staničení</t>
  </si>
  <si>
    <t xml:space="preserve">délka</t>
  </si>
  <si>
    <t xml:space="preserve">hloubka výkopu</t>
  </si>
  <si>
    <t xml:space="preserve">druh </t>
  </si>
  <si>
    <t xml:space="preserve">mocnost </t>
  </si>
  <si>
    <t xml:space="preserve">šířka </t>
  </si>
  <si>
    <t xml:space="preserve">m. j.</t>
  </si>
  <si>
    <t xml:space="preserve">výměra</t>
  </si>
  <si>
    <t xml:space="preserve">číslo</t>
  </si>
  <si>
    <t xml:space="preserve"> položky</t>
  </si>
  <si>
    <t xml:space="preserve">úseku</t>
  </si>
  <si>
    <t xml:space="preserve">potrubí</t>
  </si>
  <si>
    <t xml:space="preserve">začátek </t>
  </si>
  <si>
    <t xml:space="preserve">konec</t>
  </si>
  <si>
    <t xml:space="preserve">začátek</t>
  </si>
  <si>
    <t xml:space="preserve">průměr</t>
  </si>
  <si>
    <t xml:space="preserve">povrchu</t>
  </si>
  <si>
    <t xml:space="preserve">vrstvy</t>
  </si>
  <si>
    <t xml:space="preserve">výkopu</t>
  </si>
  <si>
    <t xml:space="preserve">[ mm ]</t>
  </si>
  <si>
    <t xml:space="preserve">[ m ]</t>
  </si>
  <si>
    <t xml:space="preserve">V1</t>
  </si>
  <si>
    <t xml:space="preserve">chodník - dlažba</t>
  </si>
  <si>
    <t xml:space="preserve">0 - 0,32</t>
  </si>
  <si>
    <t xml:space="preserve">m2</t>
  </si>
  <si>
    <t xml:space="preserve">hloubení rýh hor </t>
  </si>
  <si>
    <t xml:space="preserve">m3</t>
  </si>
  <si>
    <t xml:space="preserve">zásyp zhutněný</t>
  </si>
  <si>
    <t xml:space="preserve">DN 300</t>
  </si>
  <si>
    <t xml:space="preserve">obsyp potrubí </t>
  </si>
  <si>
    <t xml:space="preserve">lože pod potrubí tl. 10cm</t>
  </si>
  <si>
    <t xml:space="preserve">Pažení</t>
  </si>
  <si>
    <t xml:space="preserve">asfalt - II/322</t>
  </si>
  <si>
    <t xml:space="preserve">0,32 - 7,91</t>
  </si>
  <si>
    <t xml:space="preserve">7,91 - 26,13</t>
  </si>
  <si>
    <t xml:space="preserve">asfalt</t>
  </si>
  <si>
    <t xml:space="preserve">26,13 - 32,34</t>
  </si>
  <si>
    <t xml:space="preserve">32,34 - 40,34</t>
  </si>
  <si>
    <t xml:space="preserve">tráva</t>
  </si>
  <si>
    <t xml:space="preserve">40,34 - 52,53</t>
  </si>
  <si>
    <t xml:space="preserve">příkop</t>
  </si>
  <si>
    <t xml:space="preserve">52,33 -  73,6</t>
  </si>
  <si>
    <t xml:space="preserve">štěrk</t>
  </si>
  <si>
    <t xml:space="preserve">73,6 - 77,35</t>
  </si>
  <si>
    <t xml:space="preserve">77,35 - 84,81</t>
  </si>
  <si>
    <t xml:space="preserve">84,81 - 88,31</t>
  </si>
  <si>
    <t xml:space="preserve">88,31 - 112,94</t>
  </si>
  <si>
    <t xml:space="preserve">112,94 - 129,55</t>
  </si>
  <si>
    <t xml:space="preserve">129,55 - 159,01</t>
  </si>
  <si>
    <t xml:space="preserve">159,01 - 164,53</t>
  </si>
  <si>
    <t xml:space="preserve">164,53 - 190,69</t>
  </si>
  <si>
    <t xml:space="preserve">190,69 - 195,55</t>
  </si>
  <si>
    <t xml:space="preserve">195,55 - 227,32</t>
  </si>
  <si>
    <t xml:space="preserve">227,32 - 234,14</t>
  </si>
  <si>
    <t xml:space="preserve">234,14 - 273,95</t>
  </si>
  <si>
    <t xml:space="preserve">273,95 - 279,03</t>
  </si>
  <si>
    <t xml:space="preserve">279,03 - 295,23</t>
  </si>
  <si>
    <t xml:space="preserve">295,23 - 301,42</t>
  </si>
  <si>
    <t xml:space="preserve">301,42 - 309,44</t>
  </si>
  <si>
    <t xml:space="preserve">309,44 - 315,67</t>
  </si>
  <si>
    <t xml:space="preserve">315,67 - 369,46</t>
  </si>
  <si>
    <t xml:space="preserve">369,46 - 376,24</t>
  </si>
  <si>
    <t xml:space="preserve">376,24 - 390,67</t>
  </si>
  <si>
    <t xml:space="preserve">390,67 - 411,9</t>
  </si>
  <si>
    <t xml:space="preserve">411,9 - 417</t>
  </si>
  <si>
    <t xml:space="preserve">neplodná půdA</t>
  </si>
  <si>
    <t xml:space="preserve">417 - 441,99</t>
  </si>
  <si>
    <t xml:space="preserve">startovací jáma protlaku 8x3m</t>
  </si>
  <si>
    <t xml:space="preserve">441,99 - 449,99</t>
  </si>
  <si>
    <t xml:space="preserve">neplodná půda</t>
  </si>
  <si>
    <t xml:space="preserve">protlak pod železnicí dl. 19,5m</t>
  </si>
  <si>
    <t xml:space="preserve">449,99 - 469,49</t>
  </si>
  <si>
    <t xml:space="preserve">koncová jáma protlaku 3x3</t>
  </si>
  <si>
    <t xml:space="preserve">469,49 - 472,49</t>
  </si>
  <si>
    <t xml:space="preserve">472,49 - 527,41</t>
  </si>
  <si>
    <t xml:space="preserve">startovací jáma protlaku 8x2m</t>
  </si>
  <si>
    <t xml:space="preserve">527,41 - 535,41</t>
  </si>
  <si>
    <t xml:space="preserve">protlak ocel.chr.530/10 - dl.15m</t>
  </si>
  <si>
    <t xml:space="preserve">535,41 - 550,41</t>
  </si>
  <si>
    <t xml:space="preserve">koncová jáma protlaku 2x2</t>
  </si>
  <si>
    <t xml:space="preserve">550,41 - 552,41</t>
  </si>
  <si>
    <t xml:space="preserve">552,41 - 563,64</t>
  </si>
  <si>
    <t xml:space="preserve">563,64 - 579,14</t>
  </si>
  <si>
    <t xml:space="preserve">579,14 - 594,24</t>
  </si>
  <si>
    <t xml:space="preserve">594,24 - 710,21</t>
  </si>
  <si>
    <t xml:space="preserve">710,21 - 719,24</t>
  </si>
  <si>
    <t xml:space="preserve">719,24 - 813,62</t>
  </si>
  <si>
    <t xml:space="preserve">813,62 - 893,18</t>
  </si>
  <si>
    <t xml:space="preserve">893,18 - 903,41</t>
  </si>
  <si>
    <t xml:space="preserve">903,41 - 997,74</t>
  </si>
  <si>
    <t xml:space="preserve">997,74 - 1007,21</t>
  </si>
  <si>
    <t xml:space="preserve">1007,21 - 1033,76</t>
  </si>
  <si>
    <t xml:space="preserve">1033,76 - 1041,76</t>
  </si>
  <si>
    <t xml:space="preserve">protlak ocel.chr.530/10 - dl.10m</t>
  </si>
  <si>
    <t xml:space="preserve">1041,76 - 1051,76</t>
  </si>
  <si>
    <t xml:space="preserve">1051,76 - 1053,76</t>
  </si>
  <si>
    <t xml:space="preserve">lesní komunikace štěrk</t>
  </si>
  <si>
    <t xml:space="preserve">1053,76 - 1059</t>
  </si>
  <si>
    <t xml:space="preserve">1059 - 1252,29</t>
  </si>
  <si>
    <t xml:space="preserve">1252,29 - 1356,88</t>
  </si>
  <si>
    <t xml:space="preserve">1356,88 - 1464,68</t>
  </si>
  <si>
    <t xml:space="preserve">1464,68 - 1568,98</t>
  </si>
  <si>
    <t xml:space="preserve">1568,98 - 1636,14</t>
  </si>
  <si>
    <t xml:space="preserve">1636,14 - 1745,22</t>
  </si>
  <si>
    <t xml:space="preserve">1745,22 - 1815</t>
  </si>
  <si>
    <t xml:space="preserve">1815 - 1957,29</t>
  </si>
  <si>
    <t xml:space="preserve">1957,29 - 2040,57</t>
  </si>
  <si>
    <t xml:space="preserve">2040,57 - 2048,57</t>
  </si>
  <si>
    <t xml:space="preserve">2048,57 - 2058,57</t>
  </si>
  <si>
    <t xml:space="preserve">2058,57 - 2060,57</t>
  </si>
  <si>
    <t xml:space="preserve">20560,57 - 2082,91</t>
  </si>
  <si>
    <t xml:space="preserve">2082,91 - 2108,95</t>
  </si>
  <si>
    <t xml:space="preserve">2108,95 - 2159,36</t>
  </si>
  <si>
    <t xml:space="preserve">2159,36 - 2237,69</t>
  </si>
  <si>
    <t xml:space="preserve">2237,69 - 2243,58</t>
  </si>
  <si>
    <t xml:space="preserve">2243,58 - 2255,43</t>
  </si>
  <si>
    <t xml:space="preserve">beton</t>
  </si>
  <si>
    <t xml:space="preserve">2255,43 - 2260,54</t>
  </si>
  <si>
    <t xml:space="preserve">2260,54 - 2280</t>
  </si>
  <si>
    <t xml:space="preserve">V2</t>
  </si>
  <si>
    <t xml:space="preserve">0 - 0,3</t>
  </si>
  <si>
    <t xml:space="preserve">DN 100</t>
  </si>
  <si>
    <t xml:space="preserve">0,3 - 8,3</t>
  </si>
  <si>
    <t xml:space="preserve">protlak ocel.chr.219/8 - dl.9m</t>
  </si>
  <si>
    <t xml:space="preserve">8,3 - 17,3</t>
  </si>
  <si>
    <t xml:space="preserve">17,3 - 19,3</t>
  </si>
  <si>
    <t xml:space="preserve">19,3 - 24,62</t>
  </si>
  <si>
    <t xml:space="preserve">24,62 - 26,29</t>
  </si>
  <si>
    <t xml:space="preserve">26,29 - 33,1</t>
  </si>
  <si>
    <t xml:space="preserve">33,1 - 53,56</t>
  </si>
  <si>
    <t xml:space="preserve">53,56 - 60,14</t>
  </si>
  <si>
    <t xml:space="preserve">60,14 - 89,4</t>
  </si>
  <si>
    <t xml:space="preserve">V3</t>
  </si>
  <si>
    <t xml:space="preserve">orná půda</t>
  </si>
  <si>
    <t xml:space="preserve">0 - 74,72</t>
  </si>
  <si>
    <t xml:space="preserve">DN 250</t>
  </si>
  <si>
    <t xml:space="preserve">74,72 - 142,41</t>
  </si>
  <si>
    <t xml:space="preserve">142,41 - 257,3</t>
  </si>
  <si>
    <t xml:space="preserve">257,3 - 364,93</t>
  </si>
  <si>
    <t xml:space="preserve">364,93 - 450,77</t>
  </si>
  <si>
    <t xml:space="preserve">450,77 - 455,52</t>
  </si>
  <si>
    <t xml:space="preserve">455,52 - 564,11</t>
  </si>
  <si>
    <t xml:space="preserve">564,11 - 572,08</t>
  </si>
  <si>
    <t xml:space="preserve">572,08 - 691,37</t>
  </si>
  <si>
    <t xml:space="preserve">691,37 - 831,89</t>
  </si>
  <si>
    <t xml:space="preserve">831,89 - 833,89</t>
  </si>
  <si>
    <t xml:space="preserve">protlak ocel.chr.426/10 - dl.18m</t>
  </si>
  <si>
    <t xml:space="preserve">833,89 - 851,89</t>
  </si>
  <si>
    <t xml:space="preserve">851,89 - 859,89</t>
  </si>
  <si>
    <t xml:space="preserve">859,89 - 957,25</t>
  </si>
  <si>
    <t xml:space="preserve">957,25 - 1228</t>
  </si>
  <si>
    <t xml:space="preserve">1228 - 1431,62</t>
  </si>
  <si>
    <t xml:space="preserve">1431,62 - 1500,6</t>
  </si>
  <si>
    <t xml:space="preserve">1500,6 - 1579,16</t>
  </si>
  <si>
    <t xml:space="preserve"> 1579,16 - 1679</t>
  </si>
  <si>
    <t xml:space="preserve">1679 - 1741,45</t>
  </si>
  <si>
    <t xml:space="preserve">1741,45 - 1833,27</t>
  </si>
  <si>
    <t xml:space="preserve">1833,27 - 1841,27</t>
  </si>
  <si>
    <t xml:space="preserve">protlak ocel.chr.426/10 - dl.16m</t>
  </si>
  <si>
    <t xml:space="preserve">1841,27 - 1857,27</t>
  </si>
  <si>
    <t xml:space="preserve">1857,27 - 1859,27</t>
  </si>
  <si>
    <t xml:space="preserve">1859,27 - 1881,55</t>
  </si>
  <si>
    <t xml:space="preserve">1881,55 - 1963,47</t>
  </si>
  <si>
    <t xml:space="preserve">1963,47 - 2040,19</t>
  </si>
  <si>
    <t xml:space="preserve"> 2040,19 - 2097,65</t>
  </si>
  <si>
    <t xml:space="preserve">2097,65 - 2105,65</t>
  </si>
  <si>
    <t xml:space="preserve">protlak ocel.chr.426/10 - dl.12m</t>
  </si>
  <si>
    <t xml:space="preserve">2105,65 - 2117,65</t>
  </si>
  <si>
    <t xml:space="preserve">2117,65 - 2119,65</t>
  </si>
  <si>
    <t xml:space="preserve">2119,65 - 2225,8</t>
  </si>
  <si>
    <t xml:space="preserve">2225,8 - 2227,8</t>
  </si>
  <si>
    <t xml:space="preserve">protlak ocel.chr.426/10 - dl.15m</t>
  </si>
  <si>
    <t xml:space="preserve">2227,8 - 2242,8</t>
  </si>
  <si>
    <t xml:space="preserve">2242,8 - 2250,8</t>
  </si>
  <si>
    <t xml:space="preserve">2250,8 - 2374,87</t>
  </si>
  <si>
    <t xml:space="preserve">vodoteč</t>
  </si>
  <si>
    <t xml:space="preserve">2374,87 - 2384,18</t>
  </si>
  <si>
    <t xml:space="preserve">2384,18 - 2396,93</t>
  </si>
  <si>
    <t xml:space="preserve">2396,93 - 2398,61</t>
  </si>
  <si>
    <t xml:space="preserve">chodník-asfalt</t>
  </si>
  <si>
    <t xml:space="preserve">2398,61 - 2442,61</t>
  </si>
  <si>
    <t xml:space="preserve">2442,61 - 2451,99</t>
  </si>
  <si>
    <t xml:space="preserve">2451,99 - 2525,83</t>
  </si>
  <si>
    <t xml:space="preserve">2525,83 - 2547,95</t>
  </si>
  <si>
    <t xml:space="preserve">2547,95 - 2572,81</t>
  </si>
  <si>
    <t xml:space="preserve">2572,81 - 2730,46</t>
  </si>
  <si>
    <t xml:space="preserve">2730,46 - 2735,68</t>
  </si>
  <si>
    <t xml:space="preserve">2735,68 - 2846,94</t>
  </si>
  <si>
    <t xml:space="preserve">2846,94 - 2857,13</t>
  </si>
  <si>
    <t xml:space="preserve">2857,13 - 2865,13</t>
  </si>
  <si>
    <t xml:space="preserve">protlak ocel.chr.426/10 - dl.8m</t>
  </si>
  <si>
    <t xml:space="preserve">2865,13 - 2873,13</t>
  </si>
  <si>
    <t xml:space="preserve">2873,13 - 2875,13</t>
  </si>
  <si>
    <t xml:space="preserve">2875,13 - 2881,8</t>
  </si>
  <si>
    <t xml:space="preserve">2881,82 - 2883,45</t>
  </si>
  <si>
    <t xml:space="preserve">2883,45 - 2889,98</t>
  </si>
  <si>
    <t xml:space="preserve">2889,98 - 2895,29</t>
  </si>
  <si>
    <t xml:space="preserve">2895,29 - 2905,8</t>
  </si>
  <si>
    <t xml:space="preserve">2905,8 - 2908,68</t>
  </si>
  <si>
    <t xml:space="preserve">2908,68 - 2915,33</t>
  </si>
  <si>
    <t xml:space="preserve">2915,33 - 2918,27</t>
  </si>
  <si>
    <t xml:space="preserve">2918,27 - 2928,63</t>
  </si>
  <si>
    <t xml:space="preserve">2928,63 - 2933,25</t>
  </si>
  <si>
    <t xml:space="preserve">2933,25 - 2951,2</t>
  </si>
  <si>
    <t xml:space="preserve">2951,2 - 2956</t>
  </si>
  <si>
    <t xml:space="preserve">2956 - 2975,28</t>
  </si>
  <si>
    <t xml:space="preserve">2975,28 - 2979,35</t>
  </si>
  <si>
    <t xml:space="preserve">2979,35 - 2992,33</t>
  </si>
  <si>
    <t xml:space="preserve">2992,33 - 3051,01</t>
  </si>
  <si>
    <t xml:space="preserve">Celkem</t>
  </si>
  <si>
    <t xml:space="preserve">m</t>
  </si>
  <si>
    <t xml:space="preserve">DN</t>
  </si>
  <si>
    <t xml:space="preserve">litina</t>
  </si>
  <si>
    <t xml:space="preserve">bez protlaků a startovaček</t>
  </si>
  <si>
    <t xml:space="preserve">PE</t>
  </si>
  <si>
    <t xml:space="preserve">povrchy celkem</t>
  </si>
  <si>
    <t xml:space="preserve">DN 326</t>
  </si>
  <si>
    <t xml:space="preserve">DN 274</t>
  </si>
  <si>
    <t xml:space="preserve">DN 110</t>
  </si>
  <si>
    <t xml:space="preserve">vytlačená zemina</t>
  </si>
  <si>
    <t xml:space="preserve">prohloubení na drenáž:</t>
  </si>
  <si>
    <t xml:space="preserve">hloubení drenáže</t>
  </si>
  <si>
    <t xml:space="preserve">odvoz na skládku</t>
  </si>
  <si>
    <t xml:space="preserve">povrchy:</t>
  </si>
  <si>
    <t xml:space="preserve">povrchy v metrech:</t>
  </si>
  <si>
    <t xml:space="preserve">řezání komunikace</t>
  </si>
  <si>
    <t xml:space="preserve">armaturní šachta</t>
  </si>
  <si>
    <t xml:space="preserve">hloubení jam</t>
  </si>
  <si>
    <t xml:space="preserve">podkladní beton tl.0,1</t>
  </si>
  <si>
    <t xml:space="preserve">drenážní štěrková vrtsva tl.0,2</t>
  </si>
  <si>
    <t xml:space="preserve">vodoměrná šachta</t>
  </si>
  <si>
    <t xml:space="preserve">písková vyrov. vrtsva tl.0,1</t>
  </si>
  <si>
    <t xml:space="preserve">součet šachet</t>
  </si>
  <si>
    <t xml:space="preserve">není připočten k hloubení rýh!!!</t>
  </si>
  <si>
    <t xml:space="preserve">protlak vč.startovacích a koncových jam a povrchů:</t>
  </si>
  <si>
    <r>
      <rPr>
        <b val="true"/>
        <u val="single"/>
        <sz val="12"/>
        <rFont val="Tempus Sans ITC"/>
        <family val="5"/>
      </rPr>
      <t xml:space="preserve">startovací jáma protlaku</t>
    </r>
    <r>
      <rPr>
        <b val="true"/>
        <sz val="12"/>
        <rFont val="Tempus Sans ITC"/>
        <family val="5"/>
      </rPr>
      <t xml:space="preserve">: (8x3x2,66)+(8x2xhl.v.-2,51; 2,33; 2,46; 2,54; 2,00;2,61; 1,78; 2,29; 2,22)</t>
    </r>
  </si>
  <si>
    <r>
      <rPr>
        <b val="true"/>
        <u val="single"/>
        <sz val="12"/>
        <rFont val="Tempus Sans ITC"/>
        <family val="5"/>
      </rPr>
      <t xml:space="preserve">koncová jáma protlaku</t>
    </r>
    <r>
      <rPr>
        <b val="true"/>
        <sz val="12"/>
        <rFont val="Tempus Sans ITC"/>
        <family val="5"/>
      </rPr>
      <t xml:space="preserve">:(3x3x2,65)+(2x2xhl.výk. 2,35; 2,96; 2,76; 3,03; 1,74; 2,64; 2,39; 2,23; 2,75)</t>
    </r>
  </si>
  <si>
    <t xml:space="preserve">zásyp jam</t>
  </si>
  <si>
    <t xml:space="preserve">Pažení jam</t>
  </si>
  <si>
    <r>
      <rPr>
        <b val="true"/>
        <u val="single"/>
        <sz val="12"/>
        <rFont val="Tempus Sans ITC"/>
        <family val="5"/>
      </rPr>
      <t xml:space="preserve">protlaky délky</t>
    </r>
    <r>
      <rPr>
        <b val="true"/>
        <sz val="12"/>
        <rFont val="Tempus Sans ITC"/>
        <family val="5"/>
      </rPr>
      <t xml:space="preserve">: 19,5+15+10+10+9+18+16+12+15+8</t>
    </r>
  </si>
  <si>
    <r>
      <rPr>
        <b val="true"/>
        <u val="single"/>
        <sz val="12"/>
        <rFont val="Tempus Sans ITC"/>
        <family val="5"/>
      </rPr>
      <t xml:space="preserve">chráničky délky</t>
    </r>
    <r>
      <rPr>
        <b val="true"/>
        <sz val="12"/>
        <rFont val="Tempus Sans ITC"/>
        <family val="5"/>
      </rPr>
      <t xml:space="preserve">: 19,5+15+10+10+9+18+16+12+15+9+8</t>
    </r>
  </si>
  <si>
    <t xml:space="preserve">povrchy na jámách</t>
  </si>
  <si>
    <t xml:space="preserve">zásyp rozdělený dle povrchů:</t>
  </si>
  <si>
    <t xml:space="preserve">startovací jámy - délky a D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empus Sans ITC"/>
      <family val="5"/>
    </font>
    <font>
      <b val="true"/>
      <sz val="10"/>
      <color rgb="FFFFFFFF"/>
      <name val="Tempus Sans ITC"/>
      <family val="5"/>
    </font>
    <font>
      <b val="true"/>
      <u val="single"/>
      <sz val="12"/>
      <name val="Tempus Sans ITC"/>
      <family val="5"/>
    </font>
    <font>
      <b val="true"/>
      <sz val="12"/>
      <name val="Tempus Sans ITC"/>
      <family val="5"/>
    </font>
    <font>
      <b val="true"/>
      <sz val="12"/>
      <color rgb="FFFFFFFF"/>
      <name val="Tempus Sans ITC"/>
      <family val="5"/>
    </font>
    <font>
      <b val="true"/>
      <sz val="22"/>
      <name val="Tempus Sans ITC"/>
      <family val="5"/>
    </font>
  </fonts>
  <fills count="2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958"/>
  <sheetViews>
    <sheetView showFormulas="false" showGridLines="true" showRowColHeaders="true" showZeros="true" rightToLeft="false" tabSelected="true" showOutlineSymbols="true" defaultGridColor="true" view="normal" topLeftCell="A927" colorId="64" zoomScale="100" zoomScaleNormal="100" zoomScalePageLayoutView="100" workbookViewId="0">
      <selection pane="topLeft" activeCell="A2" activeCellId="0" sqref="A2:O95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28"/>
    <col collapsed="false" customWidth="true" hidden="false" outlineLevel="0" max="3" min="3" style="1" width="24.28"/>
    <col collapsed="false" customWidth="true" hidden="false" outlineLevel="0" max="4" min="4" style="1" width="13.7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85"/>
    <col collapsed="false" customWidth="true" hidden="false" outlineLevel="0" max="8" min="8" style="1" width="10.99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true" hidden="false" outlineLevel="0" max="11" min="11" style="1" width="22.14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4" min="14" style="1" width="5.13"/>
    <col collapsed="false" customWidth="false" hidden="false" outlineLevel="0" max="257" min="15" style="1" width="9.14"/>
  </cols>
  <sheetData>
    <row r="1" customFormat="false" ht="14.25" hidden="false" customHeight="false" outlineLevel="0" collapsed="false"/>
    <row r="2" customFormat="false" ht="1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/>
      <c r="G2" s="4" t="s">
        <v>5</v>
      </c>
      <c r="H2" s="3" t="s">
        <v>6</v>
      </c>
      <c r="I2" s="3"/>
      <c r="J2" s="3"/>
      <c r="K2" s="3" t="s">
        <v>7</v>
      </c>
      <c r="L2" s="3" t="s">
        <v>8</v>
      </c>
      <c r="M2" s="3" t="s">
        <v>9</v>
      </c>
      <c r="N2" s="5" t="s">
        <v>10</v>
      </c>
      <c r="O2" s="6" t="s">
        <v>11</v>
      </c>
    </row>
    <row r="3" s="12" customFormat="true" ht="15" hidden="false" customHeight="true" outlineLevel="0" collapsed="false">
      <c r="A3" s="7" t="s">
        <v>12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9"/>
      <c r="H3" s="8" t="s">
        <v>18</v>
      </c>
      <c r="I3" s="8" t="s">
        <v>17</v>
      </c>
      <c r="J3" s="8" t="s">
        <v>19</v>
      </c>
      <c r="K3" s="8" t="s">
        <v>20</v>
      </c>
      <c r="L3" s="8" t="s">
        <v>21</v>
      </c>
      <c r="M3" s="8" t="s">
        <v>22</v>
      </c>
      <c r="N3" s="10"/>
      <c r="O3" s="11"/>
    </row>
    <row r="4" customFormat="false" ht="15" hidden="false" customHeight="true" outlineLevel="0" collapsed="false">
      <c r="A4" s="13"/>
      <c r="B4" s="14"/>
      <c r="C4" s="14"/>
      <c r="D4" s="14" t="s">
        <v>23</v>
      </c>
      <c r="E4" s="14" t="s">
        <v>24</v>
      </c>
      <c r="F4" s="14" t="s">
        <v>24</v>
      </c>
      <c r="G4" s="15" t="s">
        <v>24</v>
      </c>
      <c r="H4" s="14" t="s">
        <v>24</v>
      </c>
      <c r="I4" s="14" t="s">
        <v>24</v>
      </c>
      <c r="J4" s="14" t="s">
        <v>24</v>
      </c>
      <c r="K4" s="14"/>
      <c r="L4" s="14" t="s">
        <v>24</v>
      </c>
      <c r="M4" s="14" t="s">
        <v>24</v>
      </c>
      <c r="N4" s="16"/>
      <c r="O4" s="17"/>
    </row>
    <row r="5" customFormat="false" ht="12" hidden="false" customHeight="true" outlineLevel="0" collapsed="false">
      <c r="A5" s="18" t="s">
        <v>25</v>
      </c>
      <c r="B5" s="19" t="s">
        <v>26</v>
      </c>
      <c r="C5" s="20" t="s">
        <v>27</v>
      </c>
      <c r="D5" s="21" t="n">
        <v>326</v>
      </c>
      <c r="E5" s="21" t="n">
        <v>0</v>
      </c>
      <c r="F5" s="21" t="n">
        <v>0.32</v>
      </c>
      <c r="G5" s="22" t="n">
        <f aca="false">F5-E5</f>
        <v>0.32</v>
      </c>
      <c r="H5" s="21" t="n">
        <v>1.9</v>
      </c>
      <c r="I5" s="21" t="n">
        <v>1.9</v>
      </c>
      <c r="J5" s="23" t="n">
        <f aca="false">(H5+I5)/2</f>
        <v>1.9</v>
      </c>
      <c r="K5" s="20" t="str">
        <f aca="false">B5</f>
        <v>chodník - dlažba</v>
      </c>
      <c r="L5" s="23" t="n">
        <v>0</v>
      </c>
      <c r="M5" s="24" t="n">
        <v>1.1</v>
      </c>
      <c r="N5" s="21" t="s">
        <v>28</v>
      </c>
      <c r="O5" s="25" t="n">
        <f aca="false">G5*M5</f>
        <v>0.352</v>
      </c>
    </row>
    <row r="6" customFormat="false" ht="12" hidden="false" customHeight="true" outlineLevel="0" collapsed="false">
      <c r="A6" s="26"/>
      <c r="B6" s="27" t="s">
        <v>29</v>
      </c>
      <c r="C6" s="28"/>
      <c r="D6" s="29"/>
      <c r="E6" s="29"/>
      <c r="F6" s="29"/>
      <c r="G6" s="30"/>
      <c r="H6" s="29"/>
      <c r="I6" s="29"/>
      <c r="J6" s="29"/>
      <c r="K6" s="29"/>
      <c r="L6" s="30" t="n">
        <f aca="false">J5-L5</f>
        <v>1.9</v>
      </c>
      <c r="M6" s="31" t="n">
        <v>1.1</v>
      </c>
      <c r="N6" s="29" t="s">
        <v>30</v>
      </c>
      <c r="O6" s="32" t="n">
        <f aca="false">M6*L6*G5</f>
        <v>0.6688</v>
      </c>
    </row>
    <row r="7" customFormat="false" ht="12" hidden="false" customHeight="true" outlineLevel="0" collapsed="false">
      <c r="A7" s="33"/>
      <c r="B7" s="34" t="s">
        <v>31</v>
      </c>
      <c r="C7" s="35"/>
      <c r="D7" s="36"/>
      <c r="E7" s="36"/>
      <c r="F7" s="36"/>
      <c r="G7" s="37" t="s">
        <v>32</v>
      </c>
      <c r="H7" s="36"/>
      <c r="I7" s="36"/>
      <c r="J7" s="36"/>
      <c r="K7" s="36"/>
      <c r="L7" s="38" t="n">
        <f aca="false">L6-L9-L8</f>
        <v>1.374</v>
      </c>
      <c r="M7" s="39" t="n">
        <f aca="false">M6</f>
        <v>1.1</v>
      </c>
      <c r="N7" s="36" t="s">
        <v>30</v>
      </c>
      <c r="O7" s="40" t="n">
        <f aca="false">M7*L7*G5</f>
        <v>0.483648</v>
      </c>
    </row>
    <row r="8" customFormat="false" ht="12" hidden="false" customHeight="true" outlineLevel="0" collapsed="false">
      <c r="A8" s="41"/>
      <c r="B8" s="42" t="s">
        <v>33</v>
      </c>
      <c r="C8" s="43"/>
      <c r="D8" s="44"/>
      <c r="E8" s="44"/>
      <c r="F8" s="44"/>
      <c r="G8" s="37"/>
      <c r="H8" s="44"/>
      <c r="I8" s="44"/>
      <c r="J8" s="44"/>
      <c r="K8" s="44"/>
      <c r="L8" s="45" t="n">
        <f aca="false">(D5)*0.001+0.1</f>
        <v>0.426</v>
      </c>
      <c r="M8" s="46" t="n">
        <f aca="false">M6</f>
        <v>1.1</v>
      </c>
      <c r="N8" s="44" t="s">
        <v>30</v>
      </c>
      <c r="O8" s="47" t="n">
        <f aca="false">M8*L8*G5-3.141592654*(D5*0.5)/1000*(D5*0.5)/1000*G5</f>
        <v>0.12324192792828</v>
      </c>
    </row>
    <row r="9" customFormat="false" ht="12" hidden="false" customHeight="true" outlineLevel="0" collapsed="false">
      <c r="A9" s="48"/>
      <c r="B9" s="49" t="s">
        <v>34</v>
      </c>
      <c r="C9" s="50"/>
      <c r="D9" s="51"/>
      <c r="E9" s="51"/>
      <c r="F9" s="51"/>
      <c r="G9" s="52"/>
      <c r="H9" s="51"/>
      <c r="I9" s="51"/>
      <c r="J9" s="51"/>
      <c r="K9" s="51"/>
      <c r="L9" s="52" t="n">
        <v>0.1</v>
      </c>
      <c r="M9" s="53" t="n">
        <f aca="false">M6</f>
        <v>1.1</v>
      </c>
      <c r="N9" s="51" t="s">
        <v>30</v>
      </c>
      <c r="O9" s="54" t="n">
        <f aca="false">M9*L9*G5</f>
        <v>0.0352</v>
      </c>
    </row>
    <row r="10" customFormat="false" ht="12" hidden="false" customHeight="true" outlineLevel="0" collapsed="false">
      <c r="A10" s="55"/>
      <c r="B10" s="56" t="s">
        <v>35</v>
      </c>
      <c r="C10" s="57"/>
      <c r="D10" s="58"/>
      <c r="E10" s="58"/>
      <c r="F10" s="58"/>
      <c r="G10" s="59"/>
      <c r="H10" s="58"/>
      <c r="I10" s="58"/>
      <c r="J10" s="58"/>
      <c r="K10" s="58"/>
      <c r="L10" s="59" t="n">
        <f aca="false">J5</f>
        <v>1.9</v>
      </c>
      <c r="M10" s="60" t="n">
        <f aca="false">M6</f>
        <v>1.1</v>
      </c>
      <c r="N10" s="58" t="s">
        <v>28</v>
      </c>
      <c r="O10" s="61" t="n">
        <f aca="false">L10*G5*2</f>
        <v>1.216</v>
      </c>
    </row>
    <row r="11" customFormat="false" ht="12" hidden="false" customHeight="true" outlineLevel="0" collapsed="false">
      <c r="A11" s="62"/>
      <c r="B11" s="63"/>
      <c r="C11" s="64"/>
      <c r="D11" s="65"/>
      <c r="E11" s="65"/>
      <c r="F11" s="65"/>
      <c r="G11" s="66"/>
      <c r="H11" s="65"/>
      <c r="I11" s="65"/>
      <c r="J11" s="65"/>
      <c r="K11" s="65"/>
      <c r="L11" s="65"/>
      <c r="M11" s="67"/>
      <c r="N11" s="65"/>
      <c r="O11" s="68"/>
    </row>
    <row r="12" customFormat="false" ht="12" hidden="false" customHeight="true" outlineLevel="0" collapsed="false">
      <c r="A12" s="69" t="s">
        <v>25</v>
      </c>
      <c r="B12" s="70" t="s">
        <v>36</v>
      </c>
      <c r="C12" s="71" t="s">
        <v>37</v>
      </c>
      <c r="D12" s="72" t="n">
        <v>326</v>
      </c>
      <c r="E12" s="72" t="n">
        <f aca="false">F5</f>
        <v>0.32</v>
      </c>
      <c r="F12" s="72" t="n">
        <v>7.91</v>
      </c>
      <c r="G12" s="22" t="n">
        <f aca="false">F12-E12</f>
        <v>7.59</v>
      </c>
      <c r="H12" s="72" t="n">
        <f aca="false">I5</f>
        <v>1.9</v>
      </c>
      <c r="I12" s="72" t="n">
        <v>2.01</v>
      </c>
      <c r="J12" s="73" t="n">
        <f aca="false">(H12+I12)/2</f>
        <v>1.955</v>
      </c>
      <c r="K12" s="71" t="str">
        <f aca="false">B12</f>
        <v>asfalt - II/322</v>
      </c>
      <c r="L12" s="73" t="n">
        <v>0.44</v>
      </c>
      <c r="M12" s="74" t="n">
        <v>1.1</v>
      </c>
      <c r="N12" s="72" t="s">
        <v>28</v>
      </c>
      <c r="O12" s="75" t="n">
        <f aca="false">G12*M12</f>
        <v>8.349</v>
      </c>
    </row>
    <row r="13" customFormat="false" ht="12" hidden="false" customHeight="true" outlineLevel="0" collapsed="false">
      <c r="A13" s="26"/>
      <c r="B13" s="27" t="s">
        <v>29</v>
      </c>
      <c r="C13" s="28"/>
      <c r="D13" s="29"/>
      <c r="E13" s="29"/>
      <c r="F13" s="29"/>
      <c r="G13" s="30"/>
      <c r="H13" s="29"/>
      <c r="I13" s="29"/>
      <c r="J13" s="29"/>
      <c r="K13" s="29"/>
      <c r="L13" s="30" t="n">
        <f aca="false">J12-L12</f>
        <v>1.515</v>
      </c>
      <c r="M13" s="31" t="n">
        <v>1.1</v>
      </c>
      <c r="N13" s="29" t="s">
        <v>30</v>
      </c>
      <c r="O13" s="32" t="n">
        <f aca="false">M13*L13*G12</f>
        <v>12.648735</v>
      </c>
    </row>
    <row r="14" customFormat="false" ht="12" hidden="false" customHeight="true" outlineLevel="0" collapsed="false">
      <c r="A14" s="33"/>
      <c r="B14" s="34" t="s">
        <v>31</v>
      </c>
      <c r="C14" s="35"/>
      <c r="D14" s="36"/>
      <c r="E14" s="36"/>
      <c r="F14" s="36"/>
      <c r="G14" s="37" t="s">
        <v>32</v>
      </c>
      <c r="H14" s="36"/>
      <c r="I14" s="36"/>
      <c r="J14" s="36"/>
      <c r="K14" s="36"/>
      <c r="L14" s="38" t="n">
        <f aca="false">L13-L16-L15</f>
        <v>0.989</v>
      </c>
      <c r="M14" s="39" t="n">
        <f aca="false">M13</f>
        <v>1.1</v>
      </c>
      <c r="N14" s="36" t="s">
        <v>30</v>
      </c>
      <c r="O14" s="40" t="n">
        <f aca="false">M14*L14*G12</f>
        <v>8.257161</v>
      </c>
    </row>
    <row r="15" customFormat="false" ht="12" hidden="false" customHeight="true" outlineLevel="0" collapsed="false">
      <c r="A15" s="41"/>
      <c r="B15" s="42" t="s">
        <v>33</v>
      </c>
      <c r="C15" s="43"/>
      <c r="D15" s="44"/>
      <c r="E15" s="44"/>
      <c r="F15" s="44"/>
      <c r="G15" s="37"/>
      <c r="H15" s="44"/>
      <c r="I15" s="44"/>
      <c r="J15" s="44"/>
      <c r="K15" s="44"/>
      <c r="L15" s="45" t="n">
        <f aca="false">(D12)*0.001+0.1</f>
        <v>0.426</v>
      </c>
      <c r="M15" s="46" t="n">
        <f aca="false">M13</f>
        <v>1.1</v>
      </c>
      <c r="N15" s="44" t="s">
        <v>30</v>
      </c>
      <c r="O15" s="47" t="n">
        <f aca="false">M15*L15*G12-3.141592654*(D12*0.5)/1000*(D12*0.5)/1000*G12</f>
        <v>2.92314447804888</v>
      </c>
    </row>
    <row r="16" customFormat="false" ht="12" hidden="false" customHeight="true" outlineLevel="0" collapsed="false">
      <c r="A16" s="48"/>
      <c r="B16" s="49" t="s">
        <v>34</v>
      </c>
      <c r="C16" s="50"/>
      <c r="D16" s="51"/>
      <c r="E16" s="51"/>
      <c r="F16" s="51"/>
      <c r="G16" s="52"/>
      <c r="H16" s="51"/>
      <c r="I16" s="51"/>
      <c r="J16" s="51"/>
      <c r="K16" s="51"/>
      <c r="L16" s="52" t="n">
        <v>0.1</v>
      </c>
      <c r="M16" s="53" t="n">
        <f aca="false">M13</f>
        <v>1.1</v>
      </c>
      <c r="N16" s="51" t="s">
        <v>30</v>
      </c>
      <c r="O16" s="54" t="n">
        <f aca="false">M16*L16*G12</f>
        <v>0.8349</v>
      </c>
    </row>
    <row r="17" customFormat="false" ht="12" hidden="false" customHeight="true" outlineLevel="0" collapsed="false">
      <c r="A17" s="55"/>
      <c r="B17" s="56" t="s">
        <v>35</v>
      </c>
      <c r="C17" s="57"/>
      <c r="D17" s="58"/>
      <c r="E17" s="58"/>
      <c r="F17" s="58"/>
      <c r="G17" s="59"/>
      <c r="H17" s="58"/>
      <c r="I17" s="58"/>
      <c r="J17" s="58"/>
      <c r="K17" s="58"/>
      <c r="L17" s="59" t="n">
        <f aca="false">J12</f>
        <v>1.955</v>
      </c>
      <c r="M17" s="60" t="n">
        <f aca="false">M13</f>
        <v>1.1</v>
      </c>
      <c r="N17" s="58" t="s">
        <v>28</v>
      </c>
      <c r="O17" s="61" t="n">
        <f aca="false">L17*G12*2</f>
        <v>29.6769</v>
      </c>
    </row>
    <row r="18" customFormat="false" ht="12" hidden="false" customHeight="true" outlineLevel="0" collapsed="false">
      <c r="A18" s="62"/>
      <c r="B18" s="63"/>
      <c r="C18" s="64"/>
      <c r="D18" s="65"/>
      <c r="E18" s="65"/>
      <c r="F18" s="65"/>
      <c r="G18" s="66"/>
      <c r="H18" s="65"/>
      <c r="I18" s="65"/>
      <c r="J18" s="65"/>
      <c r="K18" s="65"/>
      <c r="L18" s="65"/>
      <c r="M18" s="67"/>
      <c r="N18" s="65"/>
      <c r="O18" s="68"/>
    </row>
    <row r="19" customFormat="false" ht="12" hidden="false" customHeight="true" outlineLevel="0" collapsed="false">
      <c r="A19" s="18" t="s">
        <v>25</v>
      </c>
      <c r="B19" s="19" t="s">
        <v>26</v>
      </c>
      <c r="C19" s="20" t="s">
        <v>38</v>
      </c>
      <c r="D19" s="21" t="n">
        <v>326</v>
      </c>
      <c r="E19" s="21" t="n">
        <f aca="false">F12</f>
        <v>7.91</v>
      </c>
      <c r="F19" s="21" t="n">
        <v>26.13</v>
      </c>
      <c r="G19" s="22" t="n">
        <f aca="false">F19-E19</f>
        <v>18.22</v>
      </c>
      <c r="H19" s="21" t="n">
        <f aca="false">I12</f>
        <v>2.01</v>
      </c>
      <c r="I19" s="21" t="n">
        <v>2</v>
      </c>
      <c r="J19" s="23" t="n">
        <f aca="false">(H19+I19)/2</f>
        <v>2.005</v>
      </c>
      <c r="K19" s="20" t="str">
        <f aca="false">B19</f>
        <v>chodník - dlažba</v>
      </c>
      <c r="L19" s="23" t="n">
        <v>0</v>
      </c>
      <c r="M19" s="24" t="n">
        <v>1.1</v>
      </c>
      <c r="N19" s="21" t="s">
        <v>28</v>
      </c>
      <c r="O19" s="25" t="n">
        <f aca="false">G19*M19</f>
        <v>20.042</v>
      </c>
    </row>
    <row r="20" customFormat="false" ht="12" hidden="false" customHeight="true" outlineLevel="0" collapsed="false">
      <c r="A20" s="26"/>
      <c r="B20" s="27" t="s">
        <v>29</v>
      </c>
      <c r="C20" s="28"/>
      <c r="D20" s="29"/>
      <c r="E20" s="29"/>
      <c r="F20" s="29"/>
      <c r="G20" s="30"/>
      <c r="H20" s="29"/>
      <c r="I20" s="29"/>
      <c r="J20" s="29"/>
      <c r="K20" s="29"/>
      <c r="L20" s="30" t="n">
        <f aca="false">J19-L19</f>
        <v>2.005</v>
      </c>
      <c r="M20" s="31" t="n">
        <v>1.1</v>
      </c>
      <c r="N20" s="29" t="s">
        <v>30</v>
      </c>
      <c r="O20" s="32" t="n">
        <f aca="false">M20*L20*G19</f>
        <v>40.18421</v>
      </c>
    </row>
    <row r="21" customFormat="false" ht="12" hidden="false" customHeight="true" outlineLevel="0" collapsed="false">
      <c r="A21" s="33"/>
      <c r="B21" s="34" t="s">
        <v>31</v>
      </c>
      <c r="C21" s="35"/>
      <c r="D21" s="36"/>
      <c r="E21" s="36"/>
      <c r="F21" s="36"/>
      <c r="G21" s="37" t="s">
        <v>32</v>
      </c>
      <c r="H21" s="36"/>
      <c r="I21" s="36"/>
      <c r="J21" s="36"/>
      <c r="K21" s="36"/>
      <c r="L21" s="38" t="n">
        <f aca="false">L20-L23-L22</f>
        <v>1.479</v>
      </c>
      <c r="M21" s="39" t="n">
        <f aca="false">M20</f>
        <v>1.1</v>
      </c>
      <c r="N21" s="36" t="s">
        <v>30</v>
      </c>
      <c r="O21" s="40" t="n">
        <f aca="false">M21*L21*G19</f>
        <v>29.642118</v>
      </c>
    </row>
    <row r="22" customFormat="false" ht="12" hidden="false" customHeight="true" outlineLevel="0" collapsed="false">
      <c r="A22" s="41"/>
      <c r="B22" s="42" t="s">
        <v>33</v>
      </c>
      <c r="C22" s="43"/>
      <c r="D22" s="44"/>
      <c r="E22" s="44"/>
      <c r="F22" s="44"/>
      <c r="G22" s="37"/>
      <c r="H22" s="44"/>
      <c r="I22" s="44"/>
      <c r="J22" s="44"/>
      <c r="K22" s="44"/>
      <c r="L22" s="45" t="n">
        <f aca="false">(D19)*0.001+0.1</f>
        <v>0.426</v>
      </c>
      <c r="M22" s="46" t="n">
        <f aca="false">M20</f>
        <v>1.1</v>
      </c>
      <c r="N22" s="44" t="s">
        <v>30</v>
      </c>
      <c r="O22" s="47" t="n">
        <f aca="false">M22*L22*G19-3.141592654*(D19*0.5)/1000*(D19*0.5)/1000*G19</f>
        <v>7.01708727141643</v>
      </c>
    </row>
    <row r="23" customFormat="false" ht="12" hidden="false" customHeight="true" outlineLevel="0" collapsed="false">
      <c r="A23" s="48"/>
      <c r="B23" s="49" t="s">
        <v>34</v>
      </c>
      <c r="C23" s="50"/>
      <c r="D23" s="51"/>
      <c r="E23" s="51"/>
      <c r="F23" s="51"/>
      <c r="G23" s="52"/>
      <c r="H23" s="51"/>
      <c r="I23" s="51"/>
      <c r="J23" s="51"/>
      <c r="K23" s="51"/>
      <c r="L23" s="52" t="n">
        <v>0.1</v>
      </c>
      <c r="M23" s="53" t="n">
        <f aca="false">M20</f>
        <v>1.1</v>
      </c>
      <c r="N23" s="51" t="s">
        <v>30</v>
      </c>
      <c r="O23" s="54" t="n">
        <f aca="false">M23*L23*G19</f>
        <v>2.0042</v>
      </c>
    </row>
    <row r="24" customFormat="false" ht="12" hidden="false" customHeight="true" outlineLevel="0" collapsed="false">
      <c r="A24" s="55"/>
      <c r="B24" s="56" t="s">
        <v>35</v>
      </c>
      <c r="C24" s="57"/>
      <c r="D24" s="58"/>
      <c r="E24" s="58"/>
      <c r="F24" s="58"/>
      <c r="G24" s="59"/>
      <c r="H24" s="58"/>
      <c r="I24" s="58"/>
      <c r="J24" s="58"/>
      <c r="K24" s="58"/>
      <c r="L24" s="59" t="n">
        <f aca="false">J19</f>
        <v>2.005</v>
      </c>
      <c r="M24" s="60" t="n">
        <f aca="false">M20</f>
        <v>1.1</v>
      </c>
      <c r="N24" s="58" t="s">
        <v>28</v>
      </c>
      <c r="O24" s="61" t="n">
        <f aca="false">L24*G19*2</f>
        <v>73.0622</v>
      </c>
    </row>
    <row r="25" customFormat="false" ht="12" hidden="false" customHeight="true" outlineLevel="0" collapsed="false">
      <c r="A25" s="62"/>
      <c r="B25" s="63"/>
      <c r="C25" s="64"/>
      <c r="D25" s="65"/>
      <c r="E25" s="65"/>
      <c r="F25" s="65"/>
      <c r="G25" s="66"/>
      <c r="H25" s="65"/>
      <c r="I25" s="65"/>
      <c r="J25" s="65"/>
      <c r="K25" s="65"/>
      <c r="L25" s="65"/>
      <c r="M25" s="67"/>
      <c r="N25" s="65"/>
      <c r="O25" s="68"/>
    </row>
    <row r="26" customFormat="false" ht="12" hidden="false" customHeight="true" outlineLevel="0" collapsed="false">
      <c r="A26" s="76" t="s">
        <v>25</v>
      </c>
      <c r="B26" s="77" t="s">
        <v>39</v>
      </c>
      <c r="C26" s="78" t="s">
        <v>40</v>
      </c>
      <c r="D26" s="79" t="n">
        <v>326</v>
      </c>
      <c r="E26" s="79" t="n">
        <f aca="false">F19</f>
        <v>26.13</v>
      </c>
      <c r="F26" s="79" t="n">
        <v>32.34</v>
      </c>
      <c r="G26" s="22" t="n">
        <f aca="false">F26-E26</f>
        <v>6.21</v>
      </c>
      <c r="H26" s="79" t="n">
        <f aca="false">I19</f>
        <v>2</v>
      </c>
      <c r="I26" s="79" t="n">
        <v>1.91</v>
      </c>
      <c r="J26" s="80" t="n">
        <f aca="false">(H26+I26)/2</f>
        <v>1.955</v>
      </c>
      <c r="K26" s="78" t="str">
        <f aca="false">B26</f>
        <v>asfalt</v>
      </c>
      <c r="L26" s="80" t="n">
        <v>0.36</v>
      </c>
      <c r="M26" s="81" t="n">
        <v>1.1</v>
      </c>
      <c r="N26" s="79" t="s">
        <v>28</v>
      </c>
      <c r="O26" s="82" t="n">
        <f aca="false">G26*M26</f>
        <v>6.83100000000001</v>
      </c>
    </row>
    <row r="27" customFormat="false" ht="12" hidden="false" customHeight="true" outlineLevel="0" collapsed="false">
      <c r="A27" s="26"/>
      <c r="B27" s="27" t="s">
        <v>29</v>
      </c>
      <c r="C27" s="28"/>
      <c r="D27" s="29"/>
      <c r="E27" s="29"/>
      <c r="F27" s="29"/>
      <c r="G27" s="30"/>
      <c r="H27" s="29"/>
      <c r="I27" s="29"/>
      <c r="J27" s="29"/>
      <c r="K27" s="29"/>
      <c r="L27" s="30" t="n">
        <f aca="false">J26-L26</f>
        <v>1.595</v>
      </c>
      <c r="M27" s="31" t="n">
        <v>1.1</v>
      </c>
      <c r="N27" s="29" t="s">
        <v>30</v>
      </c>
      <c r="O27" s="32" t="n">
        <f aca="false">M27*L27*G26</f>
        <v>10.895445</v>
      </c>
    </row>
    <row r="28" customFormat="false" ht="12" hidden="false" customHeight="true" outlineLevel="0" collapsed="false">
      <c r="A28" s="33"/>
      <c r="B28" s="34" t="s">
        <v>31</v>
      </c>
      <c r="C28" s="35"/>
      <c r="D28" s="36"/>
      <c r="E28" s="36"/>
      <c r="F28" s="36"/>
      <c r="G28" s="37" t="s">
        <v>32</v>
      </c>
      <c r="H28" s="36"/>
      <c r="I28" s="36"/>
      <c r="J28" s="36"/>
      <c r="K28" s="36"/>
      <c r="L28" s="38" t="n">
        <f aca="false">L27-L30-L29</f>
        <v>1.069</v>
      </c>
      <c r="M28" s="39" t="n">
        <f aca="false">M27</f>
        <v>1.1</v>
      </c>
      <c r="N28" s="36" t="s">
        <v>30</v>
      </c>
      <c r="O28" s="40" t="n">
        <f aca="false">M28*L28*G26</f>
        <v>7.30233900000001</v>
      </c>
    </row>
    <row r="29" customFormat="false" ht="12" hidden="false" customHeight="true" outlineLevel="0" collapsed="false">
      <c r="A29" s="41"/>
      <c r="B29" s="42" t="s">
        <v>33</v>
      </c>
      <c r="C29" s="43"/>
      <c r="D29" s="44"/>
      <c r="E29" s="44"/>
      <c r="F29" s="44"/>
      <c r="G29" s="37"/>
      <c r="H29" s="44"/>
      <c r="I29" s="44"/>
      <c r="J29" s="44"/>
      <c r="K29" s="44"/>
      <c r="L29" s="45" t="n">
        <f aca="false">(D26)*0.001+0.1</f>
        <v>0.426</v>
      </c>
      <c r="M29" s="46" t="n">
        <f aca="false">M27</f>
        <v>1.1</v>
      </c>
      <c r="N29" s="44" t="s">
        <v>30</v>
      </c>
      <c r="O29" s="47" t="n">
        <f aca="false">M29*L29*G26-3.141592654*(D26*0.5)/1000*(D26*0.5)/1000*G26</f>
        <v>2.39166366385818</v>
      </c>
    </row>
    <row r="30" customFormat="false" ht="12" hidden="false" customHeight="true" outlineLevel="0" collapsed="false">
      <c r="A30" s="48"/>
      <c r="B30" s="49" t="s">
        <v>34</v>
      </c>
      <c r="C30" s="50"/>
      <c r="D30" s="51"/>
      <c r="E30" s="51"/>
      <c r="F30" s="51"/>
      <c r="G30" s="52"/>
      <c r="H30" s="51"/>
      <c r="I30" s="51"/>
      <c r="J30" s="51"/>
      <c r="K30" s="51"/>
      <c r="L30" s="52" t="n">
        <v>0.1</v>
      </c>
      <c r="M30" s="53" t="n">
        <f aca="false">M27</f>
        <v>1.1</v>
      </c>
      <c r="N30" s="51" t="s">
        <v>30</v>
      </c>
      <c r="O30" s="54" t="n">
        <f aca="false">M30*L30*G26</f>
        <v>0.683100000000001</v>
      </c>
    </row>
    <row r="31" customFormat="false" ht="12" hidden="false" customHeight="true" outlineLevel="0" collapsed="false">
      <c r="A31" s="55"/>
      <c r="B31" s="56" t="s">
        <v>35</v>
      </c>
      <c r="C31" s="57"/>
      <c r="D31" s="58"/>
      <c r="E31" s="58"/>
      <c r="F31" s="58"/>
      <c r="G31" s="59"/>
      <c r="H31" s="58"/>
      <c r="I31" s="58"/>
      <c r="J31" s="58"/>
      <c r="K31" s="58"/>
      <c r="L31" s="59" t="n">
        <f aca="false">J26</f>
        <v>1.955</v>
      </c>
      <c r="M31" s="60" t="n">
        <f aca="false">M27</f>
        <v>1.1</v>
      </c>
      <c r="N31" s="58" t="s">
        <v>28</v>
      </c>
      <c r="O31" s="61" t="n">
        <f aca="false">L31*G26*2</f>
        <v>24.2811</v>
      </c>
    </row>
    <row r="32" customFormat="false" ht="12" hidden="false" customHeight="true" outlineLevel="0" collapsed="false">
      <c r="A32" s="62"/>
      <c r="B32" s="63"/>
      <c r="C32" s="64"/>
      <c r="D32" s="65"/>
      <c r="E32" s="65"/>
      <c r="F32" s="65"/>
      <c r="G32" s="66"/>
      <c r="H32" s="65"/>
      <c r="I32" s="65"/>
      <c r="J32" s="65"/>
      <c r="K32" s="65"/>
      <c r="L32" s="65"/>
      <c r="M32" s="67"/>
      <c r="N32" s="65"/>
      <c r="O32" s="68"/>
    </row>
    <row r="33" customFormat="false" ht="12" hidden="false" customHeight="true" outlineLevel="0" collapsed="false">
      <c r="A33" s="18" t="s">
        <v>25</v>
      </c>
      <c r="B33" s="19" t="s">
        <v>26</v>
      </c>
      <c r="C33" s="20" t="s">
        <v>41</v>
      </c>
      <c r="D33" s="21" t="n">
        <v>326</v>
      </c>
      <c r="E33" s="21" t="n">
        <f aca="false">F26</f>
        <v>32.34</v>
      </c>
      <c r="F33" s="21" t="n">
        <v>40.34</v>
      </c>
      <c r="G33" s="22" t="n">
        <f aca="false">F33-E33</f>
        <v>8</v>
      </c>
      <c r="H33" s="21" t="n">
        <f aca="false">I26</f>
        <v>1.91</v>
      </c>
      <c r="I33" s="21" t="n">
        <v>1.99</v>
      </c>
      <c r="J33" s="23" t="n">
        <f aca="false">(H33+I33)/2</f>
        <v>1.95</v>
      </c>
      <c r="K33" s="20" t="str">
        <f aca="false">B33</f>
        <v>chodník - dlažba</v>
      </c>
      <c r="L33" s="23" t="n">
        <v>0</v>
      </c>
      <c r="M33" s="24" t="n">
        <v>1.1</v>
      </c>
      <c r="N33" s="21" t="s">
        <v>28</v>
      </c>
      <c r="O33" s="25" t="n">
        <f aca="false">G33*M33</f>
        <v>8.8</v>
      </c>
    </row>
    <row r="34" customFormat="false" ht="12" hidden="false" customHeight="true" outlineLevel="0" collapsed="false">
      <c r="A34" s="26"/>
      <c r="B34" s="27" t="s">
        <v>29</v>
      </c>
      <c r="C34" s="28"/>
      <c r="D34" s="29"/>
      <c r="E34" s="29"/>
      <c r="F34" s="29"/>
      <c r="G34" s="30"/>
      <c r="H34" s="29"/>
      <c r="I34" s="29"/>
      <c r="J34" s="29"/>
      <c r="K34" s="29"/>
      <c r="L34" s="30" t="n">
        <f aca="false">J33-L33</f>
        <v>1.95</v>
      </c>
      <c r="M34" s="31" t="n">
        <v>1.1</v>
      </c>
      <c r="N34" s="29" t="s">
        <v>30</v>
      </c>
      <c r="O34" s="32" t="n">
        <f aca="false">M34*L34*G33</f>
        <v>17.16</v>
      </c>
    </row>
    <row r="35" customFormat="false" ht="12" hidden="false" customHeight="true" outlineLevel="0" collapsed="false">
      <c r="A35" s="33"/>
      <c r="B35" s="34" t="s">
        <v>31</v>
      </c>
      <c r="C35" s="35"/>
      <c r="D35" s="36"/>
      <c r="E35" s="36"/>
      <c r="F35" s="36"/>
      <c r="G35" s="37" t="s">
        <v>32</v>
      </c>
      <c r="H35" s="36"/>
      <c r="I35" s="36"/>
      <c r="J35" s="36"/>
      <c r="K35" s="36"/>
      <c r="L35" s="38" t="n">
        <f aca="false">L34-L37-L36</f>
        <v>1.424</v>
      </c>
      <c r="M35" s="39" t="n">
        <f aca="false">M34</f>
        <v>1.1</v>
      </c>
      <c r="N35" s="36" t="s">
        <v>30</v>
      </c>
      <c r="O35" s="40" t="n">
        <f aca="false">M35*L35*G33</f>
        <v>12.5312</v>
      </c>
    </row>
    <row r="36" customFormat="false" ht="12" hidden="false" customHeight="true" outlineLevel="0" collapsed="false">
      <c r="A36" s="41"/>
      <c r="B36" s="42" t="s">
        <v>33</v>
      </c>
      <c r="C36" s="43"/>
      <c r="D36" s="44"/>
      <c r="E36" s="44"/>
      <c r="F36" s="44"/>
      <c r="G36" s="37"/>
      <c r="H36" s="44"/>
      <c r="I36" s="44"/>
      <c r="J36" s="44"/>
      <c r="K36" s="44"/>
      <c r="L36" s="45" t="n">
        <f aca="false">(D33)*0.001+0.1</f>
        <v>0.426</v>
      </c>
      <c r="M36" s="46" t="n">
        <f aca="false">M34</f>
        <v>1.1</v>
      </c>
      <c r="N36" s="44" t="s">
        <v>30</v>
      </c>
      <c r="O36" s="47" t="n">
        <f aca="false">M36*L36*G33-3.141592654*(D33*0.5)/1000*(D33*0.5)/1000*G33</f>
        <v>3.08104819820699</v>
      </c>
    </row>
    <row r="37" customFormat="false" ht="12" hidden="false" customHeight="true" outlineLevel="0" collapsed="false">
      <c r="A37" s="48"/>
      <c r="B37" s="49" t="s">
        <v>34</v>
      </c>
      <c r="C37" s="50"/>
      <c r="D37" s="51"/>
      <c r="E37" s="51"/>
      <c r="F37" s="51"/>
      <c r="G37" s="52"/>
      <c r="H37" s="51"/>
      <c r="I37" s="51"/>
      <c r="J37" s="51"/>
      <c r="K37" s="51"/>
      <c r="L37" s="52" t="n">
        <v>0.1</v>
      </c>
      <c r="M37" s="53" t="n">
        <f aca="false">M34</f>
        <v>1.1</v>
      </c>
      <c r="N37" s="51" t="s">
        <v>30</v>
      </c>
      <c r="O37" s="54" t="n">
        <f aca="false">M37*L37*G33</f>
        <v>0.88</v>
      </c>
    </row>
    <row r="38" customFormat="false" ht="12" hidden="false" customHeight="true" outlineLevel="0" collapsed="false">
      <c r="A38" s="55"/>
      <c r="B38" s="56" t="s">
        <v>35</v>
      </c>
      <c r="C38" s="57"/>
      <c r="D38" s="58"/>
      <c r="E38" s="58"/>
      <c r="F38" s="58"/>
      <c r="G38" s="59"/>
      <c r="H38" s="58"/>
      <c r="I38" s="58"/>
      <c r="J38" s="58"/>
      <c r="K38" s="58"/>
      <c r="L38" s="59" t="n">
        <f aca="false">J33</f>
        <v>1.95</v>
      </c>
      <c r="M38" s="60" t="n">
        <f aca="false">M34</f>
        <v>1.1</v>
      </c>
      <c r="N38" s="58" t="s">
        <v>28</v>
      </c>
      <c r="O38" s="61" t="n">
        <f aca="false">L38*G33*2</f>
        <v>31.2</v>
      </c>
    </row>
    <row r="39" customFormat="false" ht="12" hidden="false" customHeight="true" outlineLevel="0" collapsed="false">
      <c r="A39" s="62"/>
      <c r="B39" s="63"/>
      <c r="C39" s="64"/>
      <c r="D39" s="65"/>
      <c r="E39" s="65"/>
      <c r="F39" s="65"/>
      <c r="G39" s="66"/>
      <c r="H39" s="65"/>
      <c r="I39" s="65"/>
      <c r="J39" s="65"/>
      <c r="K39" s="65"/>
      <c r="L39" s="65"/>
      <c r="M39" s="67"/>
      <c r="N39" s="65"/>
      <c r="O39" s="68"/>
    </row>
    <row r="40" customFormat="false" ht="12" hidden="false" customHeight="true" outlineLevel="0" collapsed="false">
      <c r="A40" s="83" t="s">
        <v>25</v>
      </c>
      <c r="B40" s="84" t="s">
        <v>42</v>
      </c>
      <c r="C40" s="85" t="s">
        <v>43</v>
      </c>
      <c r="D40" s="86" t="n">
        <v>326</v>
      </c>
      <c r="E40" s="86" t="n">
        <f aca="false">F33</f>
        <v>40.34</v>
      </c>
      <c r="F40" s="86" t="n">
        <v>52.53</v>
      </c>
      <c r="G40" s="22" t="n">
        <f aca="false">F40-E40</f>
        <v>12.19</v>
      </c>
      <c r="H40" s="86" t="n">
        <f aca="false">I33</f>
        <v>1.99</v>
      </c>
      <c r="I40" s="86" t="n">
        <v>1.53</v>
      </c>
      <c r="J40" s="87" t="n">
        <f aca="false">(H40+I40)/2</f>
        <v>1.76</v>
      </c>
      <c r="K40" s="85" t="str">
        <f aca="false">B40</f>
        <v>tráva</v>
      </c>
      <c r="L40" s="87" t="n">
        <v>0</v>
      </c>
      <c r="M40" s="88" t="n">
        <v>1.1</v>
      </c>
      <c r="N40" s="86" t="s">
        <v>28</v>
      </c>
      <c r="O40" s="89" t="n">
        <f aca="false">G40*M40</f>
        <v>13.409</v>
      </c>
    </row>
    <row r="41" customFormat="false" ht="12" hidden="false" customHeight="true" outlineLevel="0" collapsed="false">
      <c r="A41" s="26"/>
      <c r="B41" s="27" t="s">
        <v>29</v>
      </c>
      <c r="C41" s="28"/>
      <c r="D41" s="29"/>
      <c r="E41" s="29"/>
      <c r="F41" s="29"/>
      <c r="G41" s="30"/>
      <c r="H41" s="29"/>
      <c r="I41" s="29"/>
      <c r="J41" s="29"/>
      <c r="K41" s="29"/>
      <c r="L41" s="30" t="n">
        <f aca="false">J40-L40</f>
        <v>1.76</v>
      </c>
      <c r="M41" s="31" t="n">
        <v>1.1</v>
      </c>
      <c r="N41" s="29" t="s">
        <v>30</v>
      </c>
      <c r="O41" s="32" t="n">
        <f aca="false">M41*L41*G40</f>
        <v>23.59984</v>
      </c>
    </row>
    <row r="42" customFormat="false" ht="12" hidden="false" customHeight="true" outlineLevel="0" collapsed="false">
      <c r="A42" s="33"/>
      <c r="B42" s="34" t="s">
        <v>31</v>
      </c>
      <c r="C42" s="35"/>
      <c r="D42" s="36"/>
      <c r="E42" s="36"/>
      <c r="F42" s="36"/>
      <c r="G42" s="37" t="s">
        <v>32</v>
      </c>
      <c r="H42" s="36"/>
      <c r="I42" s="36"/>
      <c r="J42" s="36"/>
      <c r="K42" s="36"/>
      <c r="L42" s="38" t="n">
        <f aca="false">L41-L44-L43</f>
        <v>1.234</v>
      </c>
      <c r="M42" s="39" t="n">
        <f aca="false">M41</f>
        <v>1.1</v>
      </c>
      <c r="N42" s="36" t="s">
        <v>30</v>
      </c>
      <c r="O42" s="40" t="n">
        <f aca="false">M42*L42*G40</f>
        <v>16.546706</v>
      </c>
    </row>
    <row r="43" customFormat="false" ht="12" hidden="false" customHeight="true" outlineLevel="0" collapsed="false">
      <c r="A43" s="41"/>
      <c r="B43" s="42" t="s">
        <v>33</v>
      </c>
      <c r="C43" s="43"/>
      <c r="D43" s="44"/>
      <c r="E43" s="44"/>
      <c r="F43" s="44"/>
      <c r="G43" s="37"/>
      <c r="H43" s="44"/>
      <c r="I43" s="44"/>
      <c r="J43" s="44"/>
      <c r="K43" s="44"/>
      <c r="L43" s="45" t="n">
        <f aca="false">(D40)*0.001+0.1</f>
        <v>0.426</v>
      </c>
      <c r="M43" s="46" t="n">
        <f aca="false">M41</f>
        <v>1.1</v>
      </c>
      <c r="N43" s="44" t="s">
        <v>30</v>
      </c>
      <c r="O43" s="47" t="n">
        <f aca="false">M43*L43*G40-3.141592654*(D40*0.5)/1000*(D40*0.5)/1000*G40</f>
        <v>4.6947471920179</v>
      </c>
    </row>
    <row r="44" customFormat="false" ht="12" hidden="false" customHeight="true" outlineLevel="0" collapsed="false">
      <c r="A44" s="48"/>
      <c r="B44" s="49" t="s">
        <v>34</v>
      </c>
      <c r="C44" s="50"/>
      <c r="D44" s="51"/>
      <c r="E44" s="51"/>
      <c r="F44" s="51"/>
      <c r="G44" s="52"/>
      <c r="H44" s="51"/>
      <c r="I44" s="51"/>
      <c r="J44" s="51"/>
      <c r="K44" s="51"/>
      <c r="L44" s="52" t="n">
        <v>0.1</v>
      </c>
      <c r="M44" s="53" t="n">
        <f aca="false">M41</f>
        <v>1.1</v>
      </c>
      <c r="N44" s="51" t="s">
        <v>30</v>
      </c>
      <c r="O44" s="54" t="n">
        <f aca="false">M44*L44*G40</f>
        <v>1.3409</v>
      </c>
    </row>
    <row r="45" customFormat="false" ht="12" hidden="false" customHeight="true" outlineLevel="0" collapsed="false">
      <c r="A45" s="55"/>
      <c r="B45" s="56" t="s">
        <v>35</v>
      </c>
      <c r="C45" s="57"/>
      <c r="D45" s="58"/>
      <c r="E45" s="58"/>
      <c r="F45" s="58"/>
      <c r="G45" s="59"/>
      <c r="H45" s="58"/>
      <c r="I45" s="58"/>
      <c r="J45" s="58"/>
      <c r="K45" s="58"/>
      <c r="L45" s="59" t="n">
        <f aca="false">J40</f>
        <v>1.76</v>
      </c>
      <c r="M45" s="60" t="n">
        <f aca="false">M41</f>
        <v>1.1</v>
      </c>
      <c r="N45" s="58" t="s">
        <v>28</v>
      </c>
      <c r="O45" s="61" t="n">
        <f aca="false">L45*G40*2</f>
        <v>42.9088</v>
      </c>
    </row>
    <row r="46" customFormat="false" ht="12" hidden="false" customHeight="true" outlineLevel="0" collapsed="false">
      <c r="A46" s="62"/>
      <c r="B46" s="63"/>
      <c r="C46" s="64"/>
      <c r="D46" s="65"/>
      <c r="E46" s="65"/>
      <c r="F46" s="65"/>
      <c r="G46" s="66"/>
      <c r="H46" s="65"/>
      <c r="I46" s="65"/>
      <c r="J46" s="65"/>
      <c r="K46" s="65"/>
      <c r="L46" s="65"/>
      <c r="M46" s="67"/>
      <c r="N46" s="65"/>
      <c r="O46" s="68"/>
    </row>
    <row r="47" customFormat="false" ht="12" hidden="false" customHeight="true" outlineLevel="0" collapsed="false">
      <c r="A47" s="90" t="s">
        <v>25</v>
      </c>
      <c r="B47" s="91" t="s">
        <v>44</v>
      </c>
      <c r="C47" s="92" t="s">
        <v>45</v>
      </c>
      <c r="D47" s="93" t="n">
        <v>326</v>
      </c>
      <c r="E47" s="93" t="n">
        <f aca="false">F40</f>
        <v>52.53</v>
      </c>
      <c r="F47" s="93" t="n">
        <v>73.6</v>
      </c>
      <c r="G47" s="22" t="n">
        <f aca="false">F47-E47</f>
        <v>21.07</v>
      </c>
      <c r="H47" s="93" t="n">
        <f aca="false">I40</f>
        <v>1.53</v>
      </c>
      <c r="I47" s="93" t="n">
        <v>2.1</v>
      </c>
      <c r="J47" s="94" t="n">
        <f aca="false">(H47+I47)/2</f>
        <v>1.815</v>
      </c>
      <c r="K47" s="92" t="str">
        <f aca="false">B47</f>
        <v>příkop</v>
      </c>
      <c r="L47" s="94" t="n">
        <v>0</v>
      </c>
      <c r="M47" s="95" t="n">
        <v>1.1</v>
      </c>
      <c r="N47" s="93" t="s">
        <v>28</v>
      </c>
      <c r="O47" s="96" t="n">
        <f aca="false">G47*M47</f>
        <v>23.177</v>
      </c>
    </row>
    <row r="48" customFormat="false" ht="12" hidden="false" customHeight="true" outlineLevel="0" collapsed="false">
      <c r="A48" s="26"/>
      <c r="B48" s="27" t="s">
        <v>29</v>
      </c>
      <c r="C48" s="28"/>
      <c r="D48" s="29"/>
      <c r="E48" s="29"/>
      <c r="F48" s="29"/>
      <c r="G48" s="30"/>
      <c r="H48" s="29"/>
      <c r="I48" s="29"/>
      <c r="J48" s="29"/>
      <c r="K48" s="29"/>
      <c r="L48" s="30" t="n">
        <f aca="false">J47-L47</f>
        <v>1.815</v>
      </c>
      <c r="M48" s="31" t="n">
        <v>1.1</v>
      </c>
      <c r="N48" s="29" t="s">
        <v>30</v>
      </c>
      <c r="O48" s="32" t="n">
        <f aca="false">M48*L48*G47</f>
        <v>42.066255</v>
      </c>
    </row>
    <row r="49" customFormat="false" ht="12" hidden="false" customHeight="true" outlineLevel="0" collapsed="false">
      <c r="A49" s="33"/>
      <c r="B49" s="34" t="s">
        <v>31</v>
      </c>
      <c r="C49" s="35"/>
      <c r="D49" s="36"/>
      <c r="E49" s="36"/>
      <c r="F49" s="36"/>
      <c r="G49" s="37" t="s">
        <v>32</v>
      </c>
      <c r="H49" s="36"/>
      <c r="I49" s="36"/>
      <c r="J49" s="36"/>
      <c r="K49" s="36"/>
      <c r="L49" s="38" t="n">
        <f aca="false">L48-L51-L50</f>
        <v>1.289</v>
      </c>
      <c r="M49" s="39" t="n">
        <f aca="false">M48</f>
        <v>1.1</v>
      </c>
      <c r="N49" s="36" t="s">
        <v>30</v>
      </c>
      <c r="O49" s="40" t="n">
        <f aca="false">M49*L49*G47</f>
        <v>29.875153</v>
      </c>
    </row>
    <row r="50" customFormat="false" ht="12" hidden="false" customHeight="true" outlineLevel="0" collapsed="false">
      <c r="A50" s="41"/>
      <c r="B50" s="42" t="s">
        <v>33</v>
      </c>
      <c r="C50" s="43"/>
      <c r="D50" s="44"/>
      <c r="E50" s="44"/>
      <c r="F50" s="44"/>
      <c r="G50" s="37"/>
      <c r="H50" s="44"/>
      <c r="I50" s="44"/>
      <c r="J50" s="44"/>
      <c r="K50" s="44"/>
      <c r="L50" s="45" t="n">
        <f aca="false">(D47)*0.001+0.1</f>
        <v>0.426</v>
      </c>
      <c r="M50" s="46" t="n">
        <f aca="false">M48</f>
        <v>1.1</v>
      </c>
      <c r="N50" s="44" t="s">
        <v>30</v>
      </c>
      <c r="O50" s="47" t="n">
        <f aca="false">M50*L50*G47-3.141592654*(D47*0.5)/1000*(D47*0.5)/1000*G47</f>
        <v>8.11471069202766</v>
      </c>
    </row>
    <row r="51" customFormat="false" ht="12" hidden="false" customHeight="true" outlineLevel="0" collapsed="false">
      <c r="A51" s="48"/>
      <c r="B51" s="49" t="s">
        <v>34</v>
      </c>
      <c r="C51" s="50"/>
      <c r="D51" s="51"/>
      <c r="E51" s="51"/>
      <c r="F51" s="51"/>
      <c r="G51" s="52"/>
      <c r="H51" s="51"/>
      <c r="I51" s="51"/>
      <c r="J51" s="51"/>
      <c r="K51" s="51"/>
      <c r="L51" s="52" t="n">
        <v>0.1</v>
      </c>
      <c r="M51" s="53" t="n">
        <f aca="false">M48</f>
        <v>1.1</v>
      </c>
      <c r="N51" s="51" t="s">
        <v>30</v>
      </c>
      <c r="O51" s="54" t="n">
        <f aca="false">M51*L51*G47</f>
        <v>2.3177</v>
      </c>
    </row>
    <row r="52" customFormat="false" ht="12" hidden="false" customHeight="true" outlineLevel="0" collapsed="false">
      <c r="A52" s="55"/>
      <c r="B52" s="56" t="s">
        <v>35</v>
      </c>
      <c r="C52" s="57"/>
      <c r="D52" s="58"/>
      <c r="E52" s="58"/>
      <c r="F52" s="58"/>
      <c r="G52" s="59"/>
      <c r="H52" s="58"/>
      <c r="I52" s="58"/>
      <c r="J52" s="58"/>
      <c r="K52" s="58"/>
      <c r="L52" s="59" t="n">
        <f aca="false">J47</f>
        <v>1.815</v>
      </c>
      <c r="M52" s="60" t="n">
        <f aca="false">M48</f>
        <v>1.1</v>
      </c>
      <c r="N52" s="58" t="s">
        <v>28</v>
      </c>
      <c r="O52" s="61" t="n">
        <f aca="false">L52*G47*2</f>
        <v>76.4841</v>
      </c>
    </row>
    <row r="53" customFormat="false" ht="12" hidden="false" customHeight="true" outlineLevel="0" collapsed="false">
      <c r="A53" s="62"/>
      <c r="B53" s="63"/>
      <c r="C53" s="64"/>
      <c r="D53" s="65"/>
      <c r="E53" s="65"/>
      <c r="F53" s="65"/>
      <c r="G53" s="66"/>
      <c r="H53" s="65"/>
      <c r="I53" s="65"/>
      <c r="J53" s="65"/>
      <c r="K53" s="65"/>
      <c r="L53" s="65"/>
      <c r="M53" s="67"/>
      <c r="N53" s="65"/>
      <c r="O53" s="68"/>
    </row>
    <row r="54" customFormat="false" ht="12" hidden="false" customHeight="true" outlineLevel="0" collapsed="false">
      <c r="A54" s="97" t="s">
        <v>25</v>
      </c>
      <c r="B54" s="98" t="s">
        <v>46</v>
      </c>
      <c r="C54" s="99" t="s">
        <v>47</v>
      </c>
      <c r="D54" s="100" t="n">
        <v>326</v>
      </c>
      <c r="E54" s="100" t="n">
        <f aca="false">F47</f>
        <v>73.6</v>
      </c>
      <c r="F54" s="100" t="n">
        <v>77.35</v>
      </c>
      <c r="G54" s="22" t="n">
        <f aca="false">F54-E54</f>
        <v>3.75</v>
      </c>
      <c r="H54" s="100" t="n">
        <f aca="false">I47</f>
        <v>2.1</v>
      </c>
      <c r="I54" s="100" t="n">
        <v>2.06</v>
      </c>
      <c r="J54" s="101" t="n">
        <f aca="false">(H54+I54)/2</f>
        <v>2.08</v>
      </c>
      <c r="K54" s="99" t="str">
        <f aca="false">B54</f>
        <v>štěrk</v>
      </c>
      <c r="L54" s="101" t="n">
        <v>0</v>
      </c>
      <c r="M54" s="102" t="n">
        <v>1.1</v>
      </c>
      <c r="N54" s="100" t="s">
        <v>28</v>
      </c>
      <c r="O54" s="103" t="n">
        <f aca="false">G54*M54</f>
        <v>4.125</v>
      </c>
    </row>
    <row r="55" customFormat="false" ht="12" hidden="false" customHeight="true" outlineLevel="0" collapsed="false">
      <c r="A55" s="26"/>
      <c r="B55" s="27" t="s">
        <v>29</v>
      </c>
      <c r="C55" s="28"/>
      <c r="D55" s="29"/>
      <c r="E55" s="29"/>
      <c r="F55" s="29"/>
      <c r="G55" s="30"/>
      <c r="H55" s="29"/>
      <c r="I55" s="29"/>
      <c r="J55" s="29"/>
      <c r="K55" s="29"/>
      <c r="L55" s="30" t="n">
        <f aca="false">J54-L54</f>
        <v>2.08</v>
      </c>
      <c r="M55" s="31" t="n">
        <v>1.1</v>
      </c>
      <c r="N55" s="29" t="s">
        <v>30</v>
      </c>
      <c r="O55" s="32" t="n">
        <f aca="false">M55*L55*G54</f>
        <v>8.58</v>
      </c>
    </row>
    <row r="56" customFormat="false" ht="12" hidden="false" customHeight="true" outlineLevel="0" collapsed="false">
      <c r="A56" s="33"/>
      <c r="B56" s="34" t="s">
        <v>31</v>
      </c>
      <c r="C56" s="35"/>
      <c r="D56" s="36"/>
      <c r="E56" s="36"/>
      <c r="F56" s="36"/>
      <c r="G56" s="37" t="s">
        <v>32</v>
      </c>
      <c r="H56" s="36"/>
      <c r="I56" s="36"/>
      <c r="J56" s="36"/>
      <c r="K56" s="36"/>
      <c r="L56" s="38" t="n">
        <f aca="false">L55-L58-L57</f>
        <v>1.554</v>
      </c>
      <c r="M56" s="39" t="n">
        <f aca="false">M55</f>
        <v>1.1</v>
      </c>
      <c r="N56" s="36" t="s">
        <v>30</v>
      </c>
      <c r="O56" s="40" t="n">
        <f aca="false">M56*L56*G54</f>
        <v>6.41025</v>
      </c>
    </row>
    <row r="57" customFormat="false" ht="12" hidden="false" customHeight="true" outlineLevel="0" collapsed="false">
      <c r="A57" s="41"/>
      <c r="B57" s="42" t="s">
        <v>33</v>
      </c>
      <c r="C57" s="43"/>
      <c r="D57" s="44"/>
      <c r="E57" s="44"/>
      <c r="F57" s="44"/>
      <c r="G57" s="37"/>
      <c r="H57" s="44"/>
      <c r="I57" s="44"/>
      <c r="J57" s="44"/>
      <c r="K57" s="44"/>
      <c r="L57" s="45" t="n">
        <f aca="false">(D54)*0.001+0.1</f>
        <v>0.426</v>
      </c>
      <c r="M57" s="46" t="n">
        <f aca="false">M55</f>
        <v>1.1</v>
      </c>
      <c r="N57" s="44" t="s">
        <v>30</v>
      </c>
      <c r="O57" s="47" t="n">
        <f aca="false">M57*L57*G54-3.141592654*(D54*0.5)/1000*(D54*0.5)/1000*G54</f>
        <v>1.44424134290953</v>
      </c>
    </row>
    <row r="58" customFormat="false" ht="12" hidden="false" customHeight="true" outlineLevel="0" collapsed="false">
      <c r="A58" s="48"/>
      <c r="B58" s="49" t="s">
        <v>34</v>
      </c>
      <c r="C58" s="50"/>
      <c r="D58" s="51"/>
      <c r="E58" s="51"/>
      <c r="F58" s="51"/>
      <c r="G58" s="52"/>
      <c r="H58" s="51"/>
      <c r="I58" s="51"/>
      <c r="J58" s="51"/>
      <c r="K58" s="51"/>
      <c r="L58" s="52" t="n">
        <v>0.1</v>
      </c>
      <c r="M58" s="53" t="n">
        <f aca="false">M55</f>
        <v>1.1</v>
      </c>
      <c r="N58" s="51" t="s">
        <v>30</v>
      </c>
      <c r="O58" s="54" t="n">
        <f aca="false">M58*L58*G54</f>
        <v>0.4125</v>
      </c>
    </row>
    <row r="59" customFormat="false" ht="12" hidden="false" customHeight="true" outlineLevel="0" collapsed="false">
      <c r="A59" s="55"/>
      <c r="B59" s="56" t="s">
        <v>35</v>
      </c>
      <c r="C59" s="57"/>
      <c r="D59" s="58"/>
      <c r="E59" s="58"/>
      <c r="F59" s="58"/>
      <c r="G59" s="59"/>
      <c r="H59" s="58"/>
      <c r="I59" s="58"/>
      <c r="J59" s="58"/>
      <c r="K59" s="58"/>
      <c r="L59" s="59" t="n">
        <f aca="false">J54</f>
        <v>2.08</v>
      </c>
      <c r="M59" s="60" t="n">
        <f aca="false">M55</f>
        <v>1.1</v>
      </c>
      <c r="N59" s="58" t="s">
        <v>28</v>
      </c>
      <c r="O59" s="61" t="n">
        <f aca="false">L59*G54*2</f>
        <v>15.6</v>
      </c>
    </row>
    <row r="60" customFormat="false" ht="12" hidden="false" customHeight="true" outlineLevel="0" collapsed="false">
      <c r="A60" s="62"/>
      <c r="B60" s="63"/>
      <c r="C60" s="64"/>
      <c r="D60" s="65"/>
      <c r="E60" s="65"/>
      <c r="F60" s="65"/>
      <c r="G60" s="66"/>
      <c r="H60" s="65"/>
      <c r="I60" s="65"/>
      <c r="J60" s="65"/>
      <c r="K60" s="65"/>
      <c r="L60" s="65"/>
      <c r="M60" s="67"/>
      <c r="N60" s="65"/>
      <c r="O60" s="68"/>
    </row>
    <row r="61" customFormat="false" ht="12" hidden="false" customHeight="true" outlineLevel="0" collapsed="false">
      <c r="A61" s="83" t="s">
        <v>25</v>
      </c>
      <c r="B61" s="84" t="s">
        <v>42</v>
      </c>
      <c r="C61" s="85" t="s">
        <v>48</v>
      </c>
      <c r="D61" s="86" t="n">
        <v>326</v>
      </c>
      <c r="E61" s="86" t="n">
        <f aca="false">F54</f>
        <v>77.35</v>
      </c>
      <c r="F61" s="86" t="n">
        <v>84.81</v>
      </c>
      <c r="G61" s="22" t="n">
        <f aca="false">F61-E61</f>
        <v>7.46000000000001</v>
      </c>
      <c r="H61" s="86" t="n">
        <f aca="false">I54</f>
        <v>2.06</v>
      </c>
      <c r="I61" s="86" t="n">
        <v>2.17</v>
      </c>
      <c r="J61" s="87" t="n">
        <f aca="false">(H61+I61)/2</f>
        <v>2.115</v>
      </c>
      <c r="K61" s="85" t="str">
        <f aca="false">B61</f>
        <v>tráva</v>
      </c>
      <c r="L61" s="87" t="n">
        <v>0</v>
      </c>
      <c r="M61" s="88" t="n">
        <v>1.1</v>
      </c>
      <c r="N61" s="86" t="s">
        <v>28</v>
      </c>
      <c r="O61" s="89" t="n">
        <f aca="false">G61*M61</f>
        <v>8.20600000000001</v>
      </c>
    </row>
    <row r="62" customFormat="false" ht="12" hidden="false" customHeight="true" outlineLevel="0" collapsed="false">
      <c r="A62" s="26"/>
      <c r="B62" s="27" t="s">
        <v>29</v>
      </c>
      <c r="C62" s="28"/>
      <c r="D62" s="29"/>
      <c r="E62" s="29"/>
      <c r="F62" s="29"/>
      <c r="G62" s="30"/>
      <c r="H62" s="29"/>
      <c r="I62" s="29"/>
      <c r="J62" s="29"/>
      <c r="K62" s="29"/>
      <c r="L62" s="30" t="n">
        <f aca="false">J61-L61</f>
        <v>2.115</v>
      </c>
      <c r="M62" s="31" t="n">
        <v>1.1</v>
      </c>
      <c r="N62" s="29" t="s">
        <v>30</v>
      </c>
      <c r="O62" s="32" t="n">
        <f aca="false">M62*L62*G61</f>
        <v>17.35569</v>
      </c>
    </row>
    <row r="63" customFormat="false" ht="12" hidden="false" customHeight="true" outlineLevel="0" collapsed="false">
      <c r="A63" s="33"/>
      <c r="B63" s="34" t="s">
        <v>31</v>
      </c>
      <c r="C63" s="35"/>
      <c r="D63" s="36"/>
      <c r="E63" s="36"/>
      <c r="F63" s="36"/>
      <c r="G63" s="37" t="s">
        <v>32</v>
      </c>
      <c r="H63" s="36"/>
      <c r="I63" s="36"/>
      <c r="J63" s="36"/>
      <c r="K63" s="36"/>
      <c r="L63" s="38" t="n">
        <f aca="false">L62-L65-L64</f>
        <v>1.589</v>
      </c>
      <c r="M63" s="39" t="n">
        <f aca="false">M62</f>
        <v>1.1</v>
      </c>
      <c r="N63" s="36" t="s">
        <v>30</v>
      </c>
      <c r="O63" s="40" t="n">
        <f aca="false">M63*L63*G61</f>
        <v>13.039334</v>
      </c>
    </row>
    <row r="64" customFormat="false" ht="12" hidden="false" customHeight="true" outlineLevel="0" collapsed="false">
      <c r="A64" s="41"/>
      <c r="B64" s="42" t="s">
        <v>33</v>
      </c>
      <c r="C64" s="43"/>
      <c r="D64" s="44"/>
      <c r="E64" s="44"/>
      <c r="F64" s="44"/>
      <c r="G64" s="37"/>
      <c r="H64" s="44"/>
      <c r="I64" s="44"/>
      <c r="J64" s="44"/>
      <c r="K64" s="44"/>
      <c r="L64" s="45" t="n">
        <f aca="false">(D61)*0.001+0.1</f>
        <v>0.426</v>
      </c>
      <c r="M64" s="46" t="n">
        <f aca="false">M62</f>
        <v>1.1</v>
      </c>
      <c r="N64" s="44" t="s">
        <v>30</v>
      </c>
      <c r="O64" s="47" t="n">
        <f aca="false">M64*L64*G61-3.141592654*(D61*0.5)/1000*(D61*0.5)/1000*G61</f>
        <v>2.87307744482802</v>
      </c>
    </row>
    <row r="65" customFormat="false" ht="12" hidden="false" customHeight="true" outlineLevel="0" collapsed="false">
      <c r="A65" s="48"/>
      <c r="B65" s="49" t="s">
        <v>34</v>
      </c>
      <c r="C65" s="50"/>
      <c r="D65" s="51"/>
      <c r="E65" s="51"/>
      <c r="F65" s="51"/>
      <c r="G65" s="52"/>
      <c r="H65" s="51"/>
      <c r="I65" s="51"/>
      <c r="J65" s="51"/>
      <c r="K65" s="51"/>
      <c r="L65" s="52" t="n">
        <v>0.1</v>
      </c>
      <c r="M65" s="53" t="n">
        <f aca="false">M62</f>
        <v>1.1</v>
      </c>
      <c r="N65" s="51" t="s">
        <v>30</v>
      </c>
      <c r="O65" s="54" t="n">
        <f aca="false">M65*L65*G61</f>
        <v>0.820600000000001</v>
      </c>
    </row>
    <row r="66" customFormat="false" ht="12" hidden="false" customHeight="true" outlineLevel="0" collapsed="false">
      <c r="A66" s="55"/>
      <c r="B66" s="56" t="s">
        <v>35</v>
      </c>
      <c r="C66" s="57"/>
      <c r="D66" s="58"/>
      <c r="E66" s="58"/>
      <c r="F66" s="58"/>
      <c r="G66" s="59"/>
      <c r="H66" s="58"/>
      <c r="I66" s="58"/>
      <c r="J66" s="58"/>
      <c r="K66" s="58"/>
      <c r="L66" s="59" t="n">
        <f aca="false">J61</f>
        <v>2.115</v>
      </c>
      <c r="M66" s="60" t="n">
        <f aca="false">M62</f>
        <v>1.1</v>
      </c>
      <c r="N66" s="58" t="s">
        <v>28</v>
      </c>
      <c r="O66" s="61" t="n">
        <f aca="false">L66*G61*2</f>
        <v>31.5558</v>
      </c>
    </row>
    <row r="67" customFormat="false" ht="12" hidden="false" customHeight="true" outlineLevel="0" collapsed="false">
      <c r="A67" s="62"/>
      <c r="B67" s="63"/>
      <c r="C67" s="64"/>
      <c r="D67" s="65"/>
      <c r="E67" s="65"/>
      <c r="F67" s="65"/>
      <c r="G67" s="66"/>
      <c r="H67" s="65"/>
      <c r="I67" s="65"/>
      <c r="J67" s="65"/>
      <c r="K67" s="65"/>
      <c r="L67" s="65"/>
      <c r="M67" s="67"/>
      <c r="N67" s="65"/>
      <c r="O67" s="68"/>
    </row>
    <row r="68" customFormat="false" ht="12" hidden="false" customHeight="true" outlineLevel="0" collapsed="false">
      <c r="A68" s="97" t="s">
        <v>25</v>
      </c>
      <c r="B68" s="98" t="s">
        <v>46</v>
      </c>
      <c r="C68" s="99" t="s">
        <v>49</v>
      </c>
      <c r="D68" s="100" t="n">
        <v>326</v>
      </c>
      <c r="E68" s="100" t="n">
        <f aca="false">F61</f>
        <v>84.81</v>
      </c>
      <c r="F68" s="100" t="n">
        <v>88.31</v>
      </c>
      <c r="G68" s="22" t="n">
        <f aca="false">F68-E68</f>
        <v>3.5</v>
      </c>
      <c r="H68" s="100" t="n">
        <f aca="false">I61</f>
        <v>2.17</v>
      </c>
      <c r="I68" s="100" t="n">
        <v>2.19</v>
      </c>
      <c r="J68" s="101" t="n">
        <f aca="false">(H68+I68)/2</f>
        <v>2.18</v>
      </c>
      <c r="K68" s="99" t="str">
        <f aca="false">B68</f>
        <v>štěrk</v>
      </c>
      <c r="L68" s="101" t="n">
        <v>0</v>
      </c>
      <c r="M68" s="102" t="n">
        <v>1.1</v>
      </c>
      <c r="N68" s="100" t="s">
        <v>28</v>
      </c>
      <c r="O68" s="103" t="n">
        <f aca="false">G68*M68</f>
        <v>3.85</v>
      </c>
    </row>
    <row r="69" customFormat="false" ht="12" hidden="false" customHeight="true" outlineLevel="0" collapsed="false">
      <c r="A69" s="26"/>
      <c r="B69" s="27" t="s">
        <v>29</v>
      </c>
      <c r="C69" s="28"/>
      <c r="D69" s="29"/>
      <c r="E69" s="29"/>
      <c r="F69" s="29"/>
      <c r="G69" s="30"/>
      <c r="H69" s="29"/>
      <c r="I69" s="29"/>
      <c r="J69" s="29"/>
      <c r="K69" s="29"/>
      <c r="L69" s="30" t="n">
        <f aca="false">J68-L68</f>
        <v>2.18</v>
      </c>
      <c r="M69" s="31" t="n">
        <v>1.1</v>
      </c>
      <c r="N69" s="29" t="s">
        <v>30</v>
      </c>
      <c r="O69" s="32" t="n">
        <f aca="false">M69*L69*G68</f>
        <v>8.393</v>
      </c>
    </row>
    <row r="70" customFormat="false" ht="12" hidden="false" customHeight="true" outlineLevel="0" collapsed="false">
      <c r="A70" s="33"/>
      <c r="B70" s="34" t="s">
        <v>31</v>
      </c>
      <c r="C70" s="35"/>
      <c r="D70" s="36"/>
      <c r="E70" s="36"/>
      <c r="F70" s="36"/>
      <c r="G70" s="37" t="s">
        <v>32</v>
      </c>
      <c r="H70" s="36"/>
      <c r="I70" s="36"/>
      <c r="J70" s="36"/>
      <c r="K70" s="36"/>
      <c r="L70" s="38" t="n">
        <f aca="false">L69-L72-L71</f>
        <v>1.654</v>
      </c>
      <c r="M70" s="39" t="n">
        <f aca="false">M69</f>
        <v>1.1</v>
      </c>
      <c r="N70" s="36" t="s">
        <v>30</v>
      </c>
      <c r="O70" s="40" t="n">
        <f aca="false">M70*L70*G68</f>
        <v>6.3679</v>
      </c>
    </row>
    <row r="71" customFormat="false" ht="12" hidden="false" customHeight="true" outlineLevel="0" collapsed="false">
      <c r="A71" s="41"/>
      <c r="B71" s="42" t="s">
        <v>33</v>
      </c>
      <c r="C71" s="43"/>
      <c r="D71" s="44"/>
      <c r="E71" s="44"/>
      <c r="F71" s="44"/>
      <c r="G71" s="37"/>
      <c r="H71" s="44"/>
      <c r="I71" s="44"/>
      <c r="J71" s="44"/>
      <c r="K71" s="44"/>
      <c r="L71" s="45" t="n">
        <f aca="false">(D68)*0.001+0.1</f>
        <v>0.426</v>
      </c>
      <c r="M71" s="46" t="n">
        <f aca="false">M69</f>
        <v>1.1</v>
      </c>
      <c r="N71" s="44" t="s">
        <v>30</v>
      </c>
      <c r="O71" s="47" t="n">
        <f aca="false">M71*L71*G68-3.141592654*(D68*0.5)/1000*(D68*0.5)/1000*G68</f>
        <v>1.34795858671556</v>
      </c>
    </row>
    <row r="72" customFormat="false" ht="12" hidden="false" customHeight="true" outlineLevel="0" collapsed="false">
      <c r="A72" s="48"/>
      <c r="B72" s="49" t="s">
        <v>34</v>
      </c>
      <c r="C72" s="50"/>
      <c r="D72" s="51"/>
      <c r="E72" s="51"/>
      <c r="F72" s="51"/>
      <c r="G72" s="52"/>
      <c r="H72" s="51"/>
      <c r="I72" s="51"/>
      <c r="J72" s="51"/>
      <c r="K72" s="51"/>
      <c r="L72" s="52" t="n">
        <v>0.1</v>
      </c>
      <c r="M72" s="53" t="n">
        <f aca="false">M69</f>
        <v>1.1</v>
      </c>
      <c r="N72" s="51" t="s">
        <v>30</v>
      </c>
      <c r="O72" s="54" t="n">
        <f aca="false">M72*L72*G68</f>
        <v>0.385</v>
      </c>
    </row>
    <row r="73" customFormat="false" ht="12" hidden="false" customHeight="true" outlineLevel="0" collapsed="false">
      <c r="A73" s="55"/>
      <c r="B73" s="56" t="s">
        <v>35</v>
      </c>
      <c r="C73" s="57"/>
      <c r="D73" s="58"/>
      <c r="E73" s="58"/>
      <c r="F73" s="58"/>
      <c r="G73" s="59"/>
      <c r="H73" s="58"/>
      <c r="I73" s="58"/>
      <c r="J73" s="58"/>
      <c r="K73" s="58"/>
      <c r="L73" s="59" t="n">
        <f aca="false">J68</f>
        <v>2.18</v>
      </c>
      <c r="M73" s="60" t="n">
        <f aca="false">M69</f>
        <v>1.1</v>
      </c>
      <c r="N73" s="58" t="s">
        <v>28</v>
      </c>
      <c r="O73" s="61" t="n">
        <f aca="false">L73*G68*2</f>
        <v>15.26</v>
      </c>
    </row>
    <row r="74" customFormat="false" ht="12" hidden="false" customHeight="true" outlineLevel="0" collapsed="false">
      <c r="A74" s="62"/>
      <c r="B74" s="63"/>
      <c r="C74" s="64"/>
      <c r="D74" s="65"/>
      <c r="E74" s="65"/>
      <c r="F74" s="65"/>
      <c r="G74" s="66"/>
      <c r="H74" s="65"/>
      <c r="I74" s="65"/>
      <c r="J74" s="65"/>
      <c r="K74" s="65"/>
      <c r="L74" s="65"/>
      <c r="M74" s="67"/>
      <c r="N74" s="65"/>
      <c r="O74" s="68"/>
    </row>
    <row r="75" customFormat="false" ht="12" hidden="false" customHeight="true" outlineLevel="0" collapsed="false">
      <c r="A75" s="90" t="s">
        <v>25</v>
      </c>
      <c r="B75" s="91" t="s">
        <v>44</v>
      </c>
      <c r="C75" s="92" t="s">
        <v>50</v>
      </c>
      <c r="D75" s="93" t="n">
        <v>326</v>
      </c>
      <c r="E75" s="93" t="n">
        <f aca="false">F68</f>
        <v>88.31</v>
      </c>
      <c r="F75" s="93" t="n">
        <v>112.94</v>
      </c>
      <c r="G75" s="22" t="n">
        <f aca="false">F75-E75</f>
        <v>24.63</v>
      </c>
      <c r="H75" s="93" t="n">
        <f aca="false">I68</f>
        <v>2.19</v>
      </c>
      <c r="I75" s="93" t="n">
        <v>2.22</v>
      </c>
      <c r="J75" s="94" t="n">
        <f aca="false">(H75+I75)/2</f>
        <v>2.205</v>
      </c>
      <c r="K75" s="92" t="str">
        <f aca="false">B75</f>
        <v>příkop</v>
      </c>
      <c r="L75" s="94" t="n">
        <v>0</v>
      </c>
      <c r="M75" s="95" t="n">
        <v>1.1</v>
      </c>
      <c r="N75" s="93" t="s">
        <v>28</v>
      </c>
      <c r="O75" s="96" t="n">
        <f aca="false">G75*M75</f>
        <v>27.093</v>
      </c>
    </row>
    <row r="76" customFormat="false" ht="12" hidden="false" customHeight="true" outlineLevel="0" collapsed="false">
      <c r="A76" s="26"/>
      <c r="B76" s="27" t="s">
        <v>29</v>
      </c>
      <c r="C76" s="28"/>
      <c r="D76" s="29"/>
      <c r="E76" s="29"/>
      <c r="F76" s="29"/>
      <c r="G76" s="30"/>
      <c r="H76" s="29"/>
      <c r="I76" s="29"/>
      <c r="J76" s="29"/>
      <c r="K76" s="29"/>
      <c r="L76" s="30" t="n">
        <f aca="false">J75-L75</f>
        <v>2.205</v>
      </c>
      <c r="M76" s="31" t="n">
        <v>1.1</v>
      </c>
      <c r="N76" s="29" t="s">
        <v>30</v>
      </c>
      <c r="O76" s="32" t="n">
        <f aca="false">M76*L76*G75</f>
        <v>59.740065</v>
      </c>
    </row>
    <row r="77" customFormat="false" ht="12" hidden="false" customHeight="true" outlineLevel="0" collapsed="false">
      <c r="A77" s="33"/>
      <c r="B77" s="34" t="s">
        <v>31</v>
      </c>
      <c r="C77" s="35"/>
      <c r="D77" s="36"/>
      <c r="E77" s="36"/>
      <c r="F77" s="36"/>
      <c r="G77" s="37" t="s">
        <v>32</v>
      </c>
      <c r="H77" s="36"/>
      <c r="I77" s="36"/>
      <c r="J77" s="36"/>
      <c r="K77" s="36"/>
      <c r="L77" s="38" t="n">
        <f aca="false">L76-L79-L78</f>
        <v>1.679</v>
      </c>
      <c r="M77" s="39" t="n">
        <f aca="false">M76</f>
        <v>1.1</v>
      </c>
      <c r="N77" s="36" t="s">
        <v>30</v>
      </c>
      <c r="O77" s="40" t="n">
        <f aca="false">M77*L77*G75</f>
        <v>45.489147</v>
      </c>
    </row>
    <row r="78" customFormat="false" ht="12" hidden="false" customHeight="true" outlineLevel="0" collapsed="false">
      <c r="A78" s="41"/>
      <c r="B78" s="42" t="s">
        <v>33</v>
      </c>
      <c r="C78" s="43"/>
      <c r="D78" s="44"/>
      <c r="E78" s="44"/>
      <c r="F78" s="44"/>
      <c r="G78" s="37"/>
      <c r="H78" s="44"/>
      <c r="I78" s="44"/>
      <c r="J78" s="44"/>
      <c r="K78" s="44"/>
      <c r="L78" s="45" t="n">
        <f aca="false">(D75)*0.001+0.1</f>
        <v>0.426</v>
      </c>
      <c r="M78" s="46" t="n">
        <f aca="false">M76</f>
        <v>1.1</v>
      </c>
      <c r="N78" s="44" t="s">
        <v>30</v>
      </c>
      <c r="O78" s="47" t="n">
        <f aca="false">M78*L78*G75-3.141592654*(D75*0.5)/1000*(D75*0.5)/1000*G75</f>
        <v>9.48577714022978</v>
      </c>
    </row>
    <row r="79" customFormat="false" ht="12" hidden="false" customHeight="true" outlineLevel="0" collapsed="false">
      <c r="A79" s="48"/>
      <c r="B79" s="49" t="s">
        <v>34</v>
      </c>
      <c r="C79" s="50"/>
      <c r="D79" s="51"/>
      <c r="E79" s="51"/>
      <c r="F79" s="51"/>
      <c r="G79" s="52"/>
      <c r="H79" s="51"/>
      <c r="I79" s="51"/>
      <c r="J79" s="51"/>
      <c r="K79" s="51"/>
      <c r="L79" s="52" t="n">
        <v>0.1</v>
      </c>
      <c r="M79" s="53" t="n">
        <f aca="false">M76</f>
        <v>1.1</v>
      </c>
      <c r="N79" s="51" t="s">
        <v>30</v>
      </c>
      <c r="O79" s="54" t="n">
        <f aca="false">M79*L79*G75</f>
        <v>2.7093</v>
      </c>
    </row>
    <row r="80" customFormat="false" ht="12" hidden="false" customHeight="true" outlineLevel="0" collapsed="false">
      <c r="A80" s="55"/>
      <c r="B80" s="56" t="s">
        <v>35</v>
      </c>
      <c r="C80" s="57"/>
      <c r="D80" s="58"/>
      <c r="E80" s="58"/>
      <c r="F80" s="58"/>
      <c r="G80" s="59"/>
      <c r="H80" s="58"/>
      <c r="I80" s="58"/>
      <c r="J80" s="58"/>
      <c r="K80" s="58"/>
      <c r="L80" s="59" t="n">
        <f aca="false">J75</f>
        <v>2.205</v>
      </c>
      <c r="M80" s="60" t="n">
        <f aca="false">M76</f>
        <v>1.1</v>
      </c>
      <c r="N80" s="58" t="s">
        <v>28</v>
      </c>
      <c r="O80" s="61" t="n">
        <f aca="false">L80*G75*2</f>
        <v>108.6183</v>
      </c>
    </row>
    <row r="81" customFormat="false" ht="12" hidden="false" customHeight="true" outlineLevel="0" collapsed="false">
      <c r="A81" s="62"/>
      <c r="B81" s="63"/>
      <c r="C81" s="64"/>
      <c r="D81" s="65"/>
      <c r="E81" s="65"/>
      <c r="F81" s="65"/>
      <c r="G81" s="66"/>
      <c r="H81" s="65"/>
      <c r="I81" s="65"/>
      <c r="J81" s="65"/>
      <c r="K81" s="65"/>
      <c r="L81" s="65"/>
      <c r="M81" s="67"/>
      <c r="N81" s="65"/>
      <c r="O81" s="68"/>
    </row>
    <row r="82" customFormat="false" ht="12" hidden="false" customHeight="true" outlineLevel="0" collapsed="false">
      <c r="A82" s="97" t="s">
        <v>25</v>
      </c>
      <c r="B82" s="98" t="s">
        <v>46</v>
      </c>
      <c r="C82" s="99" t="s">
        <v>51</v>
      </c>
      <c r="D82" s="100" t="n">
        <v>326</v>
      </c>
      <c r="E82" s="100" t="n">
        <f aca="false">F75</f>
        <v>112.94</v>
      </c>
      <c r="F82" s="100" t="n">
        <v>129.55</v>
      </c>
      <c r="G82" s="22" t="n">
        <f aca="false">F82-E82</f>
        <v>16.61</v>
      </c>
      <c r="H82" s="100" t="n">
        <f aca="false">I75</f>
        <v>2.22</v>
      </c>
      <c r="I82" s="100" t="n">
        <v>2.23</v>
      </c>
      <c r="J82" s="101" t="n">
        <f aca="false">(H82+I82)/2</f>
        <v>2.225</v>
      </c>
      <c r="K82" s="99" t="str">
        <f aca="false">B82</f>
        <v>štěrk</v>
      </c>
      <c r="L82" s="101" t="n">
        <v>0</v>
      </c>
      <c r="M82" s="102" t="n">
        <v>1.1</v>
      </c>
      <c r="N82" s="100" t="s">
        <v>28</v>
      </c>
      <c r="O82" s="103" t="n">
        <f aca="false">G82*M82</f>
        <v>18.271</v>
      </c>
    </row>
    <row r="83" customFormat="false" ht="12" hidden="false" customHeight="true" outlineLevel="0" collapsed="false">
      <c r="A83" s="26"/>
      <c r="B83" s="27" t="s">
        <v>29</v>
      </c>
      <c r="C83" s="28"/>
      <c r="D83" s="29"/>
      <c r="E83" s="29"/>
      <c r="F83" s="29"/>
      <c r="G83" s="30"/>
      <c r="H83" s="29"/>
      <c r="I83" s="29"/>
      <c r="J83" s="29"/>
      <c r="K83" s="29"/>
      <c r="L83" s="30" t="n">
        <f aca="false">J82-L82</f>
        <v>2.225</v>
      </c>
      <c r="M83" s="31" t="n">
        <v>1.1</v>
      </c>
      <c r="N83" s="29" t="s">
        <v>30</v>
      </c>
      <c r="O83" s="32" t="n">
        <f aca="false">M83*L83*G82</f>
        <v>40.652975</v>
      </c>
    </row>
    <row r="84" customFormat="false" ht="12" hidden="false" customHeight="true" outlineLevel="0" collapsed="false">
      <c r="A84" s="33"/>
      <c r="B84" s="34" t="s">
        <v>31</v>
      </c>
      <c r="C84" s="35"/>
      <c r="D84" s="36"/>
      <c r="E84" s="36"/>
      <c r="F84" s="36"/>
      <c r="G84" s="37" t="s">
        <v>32</v>
      </c>
      <c r="H84" s="36"/>
      <c r="I84" s="36"/>
      <c r="J84" s="36"/>
      <c r="K84" s="36"/>
      <c r="L84" s="38" t="n">
        <f aca="false">L83-L86-L85</f>
        <v>1.699</v>
      </c>
      <c r="M84" s="39" t="n">
        <f aca="false">M83</f>
        <v>1.1</v>
      </c>
      <c r="N84" s="36" t="s">
        <v>30</v>
      </c>
      <c r="O84" s="40" t="n">
        <f aca="false">M84*L84*G82</f>
        <v>31.042429</v>
      </c>
    </row>
    <row r="85" customFormat="false" ht="12" hidden="false" customHeight="true" outlineLevel="0" collapsed="false">
      <c r="A85" s="41"/>
      <c r="B85" s="42" t="s">
        <v>33</v>
      </c>
      <c r="C85" s="43"/>
      <c r="D85" s="44"/>
      <c r="E85" s="44"/>
      <c r="F85" s="44"/>
      <c r="G85" s="37"/>
      <c r="H85" s="44"/>
      <c r="I85" s="44"/>
      <c r="J85" s="44"/>
      <c r="K85" s="44"/>
      <c r="L85" s="45" t="n">
        <f aca="false">(D82)*0.001+0.1</f>
        <v>0.426</v>
      </c>
      <c r="M85" s="46" t="n">
        <f aca="false">M83</f>
        <v>1.1</v>
      </c>
      <c r="N85" s="44" t="s">
        <v>30</v>
      </c>
      <c r="O85" s="47" t="n">
        <f aca="false">M85*L85*G82-3.141592654*(D82*0.5)/1000*(D82*0.5)/1000*G82</f>
        <v>6.39702632152727</v>
      </c>
    </row>
    <row r="86" customFormat="false" ht="12" hidden="false" customHeight="true" outlineLevel="0" collapsed="false">
      <c r="A86" s="48"/>
      <c r="B86" s="49" t="s">
        <v>34</v>
      </c>
      <c r="C86" s="50"/>
      <c r="D86" s="51"/>
      <c r="E86" s="51"/>
      <c r="F86" s="51"/>
      <c r="G86" s="52"/>
      <c r="H86" s="51"/>
      <c r="I86" s="51"/>
      <c r="J86" s="51"/>
      <c r="K86" s="51"/>
      <c r="L86" s="52" t="n">
        <v>0.1</v>
      </c>
      <c r="M86" s="53" t="n">
        <f aca="false">M83</f>
        <v>1.1</v>
      </c>
      <c r="N86" s="51" t="s">
        <v>30</v>
      </c>
      <c r="O86" s="54" t="n">
        <f aca="false">M86*L86*G82</f>
        <v>1.8271</v>
      </c>
    </row>
    <row r="87" customFormat="false" ht="12" hidden="false" customHeight="true" outlineLevel="0" collapsed="false">
      <c r="A87" s="55"/>
      <c r="B87" s="56" t="s">
        <v>35</v>
      </c>
      <c r="C87" s="57"/>
      <c r="D87" s="58"/>
      <c r="E87" s="58"/>
      <c r="F87" s="58"/>
      <c r="G87" s="59"/>
      <c r="H87" s="58"/>
      <c r="I87" s="58"/>
      <c r="J87" s="58"/>
      <c r="K87" s="58"/>
      <c r="L87" s="59" t="n">
        <f aca="false">J82</f>
        <v>2.225</v>
      </c>
      <c r="M87" s="60" t="n">
        <f aca="false">M83</f>
        <v>1.1</v>
      </c>
      <c r="N87" s="58" t="s">
        <v>28</v>
      </c>
      <c r="O87" s="61" t="n">
        <f aca="false">L87*G82*2</f>
        <v>73.9145000000001</v>
      </c>
    </row>
    <row r="88" customFormat="false" ht="12" hidden="false" customHeight="true" outlineLevel="0" collapsed="false">
      <c r="A88" s="62"/>
      <c r="B88" s="63"/>
      <c r="C88" s="64"/>
      <c r="D88" s="65"/>
      <c r="E88" s="65"/>
      <c r="F88" s="65"/>
      <c r="G88" s="66"/>
      <c r="H88" s="65"/>
      <c r="I88" s="65"/>
      <c r="J88" s="65"/>
      <c r="K88" s="65"/>
      <c r="L88" s="65"/>
      <c r="M88" s="67"/>
      <c r="N88" s="65"/>
      <c r="O88" s="68"/>
    </row>
    <row r="89" customFormat="false" ht="12" hidden="false" customHeight="true" outlineLevel="0" collapsed="false">
      <c r="A89" s="90" t="s">
        <v>25</v>
      </c>
      <c r="B89" s="91" t="s">
        <v>44</v>
      </c>
      <c r="C89" s="92" t="s">
        <v>52</v>
      </c>
      <c r="D89" s="93" t="n">
        <v>326</v>
      </c>
      <c r="E89" s="93" t="n">
        <f aca="false">F82</f>
        <v>129.55</v>
      </c>
      <c r="F89" s="93" t="n">
        <v>159.01</v>
      </c>
      <c r="G89" s="22" t="n">
        <f aca="false">F89-E89</f>
        <v>29.46</v>
      </c>
      <c r="H89" s="93" t="n">
        <f aca="false">I82</f>
        <v>2.23</v>
      </c>
      <c r="I89" s="93" t="n">
        <v>2.21</v>
      </c>
      <c r="J89" s="94" t="n">
        <f aca="false">(H89+I89)/2</f>
        <v>2.22</v>
      </c>
      <c r="K89" s="92" t="str">
        <f aca="false">B89</f>
        <v>příkop</v>
      </c>
      <c r="L89" s="94" t="n">
        <v>0</v>
      </c>
      <c r="M89" s="95" t="n">
        <v>1.1</v>
      </c>
      <c r="N89" s="93" t="s">
        <v>28</v>
      </c>
      <c r="O89" s="96" t="n">
        <f aca="false">G89*M89</f>
        <v>32.406</v>
      </c>
    </row>
    <row r="90" customFormat="false" ht="12" hidden="false" customHeight="true" outlineLevel="0" collapsed="false">
      <c r="A90" s="26"/>
      <c r="B90" s="27" t="s">
        <v>29</v>
      </c>
      <c r="C90" s="28"/>
      <c r="D90" s="29"/>
      <c r="E90" s="29"/>
      <c r="F90" s="29"/>
      <c r="G90" s="30"/>
      <c r="H90" s="29"/>
      <c r="I90" s="29"/>
      <c r="J90" s="29"/>
      <c r="K90" s="29"/>
      <c r="L90" s="30" t="n">
        <f aca="false">J89-L89</f>
        <v>2.22</v>
      </c>
      <c r="M90" s="31" t="n">
        <v>1.1</v>
      </c>
      <c r="N90" s="29" t="s">
        <v>30</v>
      </c>
      <c r="O90" s="32" t="n">
        <f aca="false">M90*L90*G89</f>
        <v>71.94132</v>
      </c>
    </row>
    <row r="91" customFormat="false" ht="12" hidden="false" customHeight="true" outlineLevel="0" collapsed="false">
      <c r="A91" s="33"/>
      <c r="B91" s="34" t="s">
        <v>31</v>
      </c>
      <c r="C91" s="35"/>
      <c r="D91" s="36"/>
      <c r="E91" s="36"/>
      <c r="F91" s="36"/>
      <c r="G91" s="37" t="s">
        <v>32</v>
      </c>
      <c r="H91" s="36"/>
      <c r="I91" s="36"/>
      <c r="J91" s="36"/>
      <c r="K91" s="36"/>
      <c r="L91" s="38" t="n">
        <f aca="false">L90-L93-L92</f>
        <v>1.694</v>
      </c>
      <c r="M91" s="39" t="n">
        <f aca="false">M90</f>
        <v>1.1</v>
      </c>
      <c r="N91" s="36" t="s">
        <v>30</v>
      </c>
      <c r="O91" s="40" t="n">
        <f aca="false">M91*L91*G89</f>
        <v>54.895764</v>
      </c>
    </row>
    <row r="92" customFormat="false" ht="12" hidden="false" customHeight="true" outlineLevel="0" collapsed="false">
      <c r="A92" s="41"/>
      <c r="B92" s="42" t="s">
        <v>33</v>
      </c>
      <c r="C92" s="43"/>
      <c r="D92" s="44"/>
      <c r="E92" s="44"/>
      <c r="F92" s="44"/>
      <c r="G92" s="37"/>
      <c r="H92" s="44"/>
      <c r="I92" s="44"/>
      <c r="J92" s="44"/>
      <c r="K92" s="44"/>
      <c r="L92" s="45" t="n">
        <f aca="false">(D89)*0.001+0.1</f>
        <v>0.426</v>
      </c>
      <c r="M92" s="46" t="n">
        <f aca="false">M90</f>
        <v>1.1</v>
      </c>
      <c r="N92" s="44" t="s">
        <v>30</v>
      </c>
      <c r="O92" s="47" t="n">
        <f aca="false">M92*L92*G89-3.141592654*(D89*0.5)/1000*(D89*0.5)/1000*G89</f>
        <v>11.3459599898972</v>
      </c>
    </row>
    <row r="93" customFormat="false" ht="12" hidden="false" customHeight="true" outlineLevel="0" collapsed="false">
      <c r="A93" s="48"/>
      <c r="B93" s="49" t="s">
        <v>34</v>
      </c>
      <c r="C93" s="50"/>
      <c r="D93" s="51"/>
      <c r="E93" s="51"/>
      <c r="F93" s="51"/>
      <c r="G93" s="52"/>
      <c r="H93" s="51"/>
      <c r="I93" s="51"/>
      <c r="J93" s="51"/>
      <c r="K93" s="51"/>
      <c r="L93" s="52" t="n">
        <v>0.1</v>
      </c>
      <c r="M93" s="53" t="n">
        <f aca="false">M90</f>
        <v>1.1</v>
      </c>
      <c r="N93" s="51" t="s">
        <v>30</v>
      </c>
      <c r="O93" s="54" t="n">
        <f aca="false">M93*L93*G89</f>
        <v>3.2406</v>
      </c>
    </row>
    <row r="94" customFormat="false" ht="12" hidden="false" customHeight="true" outlineLevel="0" collapsed="false">
      <c r="A94" s="55"/>
      <c r="B94" s="56" t="s">
        <v>35</v>
      </c>
      <c r="C94" s="57"/>
      <c r="D94" s="58"/>
      <c r="E94" s="58"/>
      <c r="F94" s="58"/>
      <c r="G94" s="59"/>
      <c r="H94" s="58"/>
      <c r="I94" s="58"/>
      <c r="J94" s="58"/>
      <c r="K94" s="58"/>
      <c r="L94" s="59" t="n">
        <f aca="false">J89</f>
        <v>2.22</v>
      </c>
      <c r="M94" s="60" t="n">
        <f aca="false">M90</f>
        <v>1.1</v>
      </c>
      <c r="N94" s="58" t="s">
        <v>28</v>
      </c>
      <c r="O94" s="61" t="n">
        <f aca="false">L94*G89*2</f>
        <v>130.8024</v>
      </c>
    </row>
    <row r="95" customFormat="false" ht="12" hidden="false" customHeight="true" outlineLevel="0" collapsed="false">
      <c r="A95" s="62"/>
      <c r="B95" s="63"/>
      <c r="C95" s="64"/>
      <c r="D95" s="65"/>
      <c r="E95" s="65"/>
      <c r="F95" s="65"/>
      <c r="G95" s="66"/>
      <c r="H95" s="65"/>
      <c r="I95" s="65"/>
      <c r="J95" s="65"/>
      <c r="K95" s="65"/>
      <c r="L95" s="65"/>
      <c r="M95" s="67"/>
      <c r="N95" s="65"/>
      <c r="O95" s="68"/>
    </row>
    <row r="96" customFormat="false" ht="12" hidden="false" customHeight="true" outlineLevel="0" collapsed="false">
      <c r="A96" s="97" t="s">
        <v>25</v>
      </c>
      <c r="B96" s="98" t="s">
        <v>46</v>
      </c>
      <c r="C96" s="99" t="s">
        <v>53</v>
      </c>
      <c r="D96" s="100" t="n">
        <v>326</v>
      </c>
      <c r="E96" s="100" t="n">
        <f aca="false">F89</f>
        <v>159.01</v>
      </c>
      <c r="F96" s="100" t="n">
        <v>164.53</v>
      </c>
      <c r="G96" s="22" t="n">
        <f aca="false">F96-E96</f>
        <v>5.52000000000001</v>
      </c>
      <c r="H96" s="100" t="n">
        <f aca="false">I89</f>
        <v>2.21</v>
      </c>
      <c r="I96" s="100" t="n">
        <v>2.11</v>
      </c>
      <c r="J96" s="101" t="n">
        <f aca="false">(H96+I96)/2</f>
        <v>2.16</v>
      </c>
      <c r="K96" s="99" t="str">
        <f aca="false">B96</f>
        <v>štěrk</v>
      </c>
      <c r="L96" s="101" t="n">
        <v>0</v>
      </c>
      <c r="M96" s="102" t="n">
        <v>1.1</v>
      </c>
      <c r="N96" s="100" t="s">
        <v>28</v>
      </c>
      <c r="O96" s="103" t="n">
        <f aca="false">G96*M96</f>
        <v>6.07200000000001</v>
      </c>
    </row>
    <row r="97" customFormat="false" ht="12" hidden="false" customHeight="true" outlineLevel="0" collapsed="false">
      <c r="A97" s="26"/>
      <c r="B97" s="27" t="s">
        <v>29</v>
      </c>
      <c r="C97" s="28"/>
      <c r="D97" s="29"/>
      <c r="E97" s="29"/>
      <c r="F97" s="29"/>
      <c r="G97" s="30"/>
      <c r="H97" s="29"/>
      <c r="I97" s="29"/>
      <c r="J97" s="29"/>
      <c r="K97" s="29"/>
      <c r="L97" s="30" t="n">
        <f aca="false">J96-L96</f>
        <v>2.16</v>
      </c>
      <c r="M97" s="31" t="n">
        <v>1.1</v>
      </c>
      <c r="N97" s="29" t="s">
        <v>30</v>
      </c>
      <c r="O97" s="32" t="n">
        <f aca="false">M97*L97*G96</f>
        <v>13.11552</v>
      </c>
    </row>
    <row r="98" customFormat="false" ht="12" hidden="false" customHeight="true" outlineLevel="0" collapsed="false">
      <c r="A98" s="33"/>
      <c r="B98" s="34" t="s">
        <v>31</v>
      </c>
      <c r="C98" s="35"/>
      <c r="D98" s="36"/>
      <c r="E98" s="36"/>
      <c r="F98" s="36"/>
      <c r="G98" s="37" t="s">
        <v>32</v>
      </c>
      <c r="H98" s="36"/>
      <c r="I98" s="36"/>
      <c r="J98" s="36"/>
      <c r="K98" s="36"/>
      <c r="L98" s="38" t="n">
        <f aca="false">L97-L100-L99</f>
        <v>1.634</v>
      </c>
      <c r="M98" s="39" t="n">
        <f aca="false">M97</f>
        <v>1.1</v>
      </c>
      <c r="N98" s="36" t="s">
        <v>30</v>
      </c>
      <c r="O98" s="40" t="n">
        <f aca="false">M98*L98*G96</f>
        <v>9.92164800000002</v>
      </c>
    </row>
    <row r="99" customFormat="false" ht="12" hidden="false" customHeight="true" outlineLevel="0" collapsed="false">
      <c r="A99" s="41"/>
      <c r="B99" s="42" t="s">
        <v>33</v>
      </c>
      <c r="C99" s="43"/>
      <c r="D99" s="44"/>
      <c r="E99" s="44"/>
      <c r="F99" s="44"/>
      <c r="G99" s="37"/>
      <c r="H99" s="44"/>
      <c r="I99" s="44"/>
      <c r="J99" s="44"/>
      <c r="K99" s="44"/>
      <c r="L99" s="45" t="n">
        <f aca="false">(D96)*0.001+0.1</f>
        <v>0.426</v>
      </c>
      <c r="M99" s="46" t="n">
        <f aca="false">M97</f>
        <v>1.1</v>
      </c>
      <c r="N99" s="44" t="s">
        <v>30</v>
      </c>
      <c r="O99" s="47" t="n">
        <f aca="false">M99*L99*G96-3.141592654*(D96*0.5)/1000*(D96*0.5)/1000*G96</f>
        <v>2.12592325676283</v>
      </c>
    </row>
    <row r="100" customFormat="false" ht="12" hidden="false" customHeight="true" outlineLevel="0" collapsed="false">
      <c r="A100" s="48"/>
      <c r="B100" s="49" t="s">
        <v>34</v>
      </c>
      <c r="C100" s="50"/>
      <c r="D100" s="51"/>
      <c r="E100" s="51"/>
      <c r="F100" s="51"/>
      <c r="G100" s="52"/>
      <c r="H100" s="51"/>
      <c r="I100" s="51"/>
      <c r="J100" s="51"/>
      <c r="K100" s="51"/>
      <c r="L100" s="52" t="n">
        <v>0.1</v>
      </c>
      <c r="M100" s="53" t="n">
        <f aca="false">M97</f>
        <v>1.1</v>
      </c>
      <c r="N100" s="51" t="s">
        <v>30</v>
      </c>
      <c r="O100" s="54" t="n">
        <f aca="false">M100*L100*G96</f>
        <v>0.607200000000001</v>
      </c>
    </row>
    <row r="101" customFormat="false" ht="12" hidden="false" customHeight="true" outlineLevel="0" collapsed="false">
      <c r="A101" s="55"/>
      <c r="B101" s="56" t="s">
        <v>35</v>
      </c>
      <c r="C101" s="57"/>
      <c r="D101" s="58"/>
      <c r="E101" s="58"/>
      <c r="F101" s="58"/>
      <c r="G101" s="59"/>
      <c r="H101" s="58"/>
      <c r="I101" s="58"/>
      <c r="J101" s="58"/>
      <c r="K101" s="58"/>
      <c r="L101" s="59" t="n">
        <f aca="false">J96</f>
        <v>2.16</v>
      </c>
      <c r="M101" s="60" t="n">
        <f aca="false">M97</f>
        <v>1.1</v>
      </c>
      <c r="N101" s="58" t="s">
        <v>28</v>
      </c>
      <c r="O101" s="61" t="n">
        <f aca="false">L101*G96*2</f>
        <v>23.8464</v>
      </c>
    </row>
    <row r="102" customFormat="false" ht="12" hidden="false" customHeight="true" outlineLevel="0" collapsed="false">
      <c r="A102" s="62"/>
      <c r="B102" s="63"/>
      <c r="C102" s="64"/>
      <c r="D102" s="65"/>
      <c r="E102" s="65"/>
      <c r="F102" s="65"/>
      <c r="G102" s="66"/>
      <c r="H102" s="65"/>
      <c r="I102" s="65"/>
      <c r="J102" s="65"/>
      <c r="K102" s="65"/>
      <c r="L102" s="65"/>
      <c r="M102" s="67"/>
      <c r="N102" s="65"/>
      <c r="O102" s="68"/>
    </row>
    <row r="103" customFormat="false" ht="12" hidden="false" customHeight="true" outlineLevel="0" collapsed="false">
      <c r="A103" s="90" t="s">
        <v>25</v>
      </c>
      <c r="B103" s="91" t="s">
        <v>44</v>
      </c>
      <c r="C103" s="92" t="s">
        <v>54</v>
      </c>
      <c r="D103" s="93" t="n">
        <v>326</v>
      </c>
      <c r="E103" s="93" t="n">
        <f aca="false">F96</f>
        <v>164.53</v>
      </c>
      <c r="F103" s="93" t="n">
        <v>190.69</v>
      </c>
      <c r="G103" s="22" t="n">
        <f aca="false">F103-E103</f>
        <v>26.16</v>
      </c>
      <c r="H103" s="93" t="n">
        <f aca="false">I96</f>
        <v>2.11</v>
      </c>
      <c r="I103" s="93" t="n">
        <v>2.18</v>
      </c>
      <c r="J103" s="94" t="n">
        <f aca="false">(H103+I103)/2</f>
        <v>2.145</v>
      </c>
      <c r="K103" s="92" t="str">
        <f aca="false">B103</f>
        <v>příkop</v>
      </c>
      <c r="L103" s="94" t="n">
        <v>0</v>
      </c>
      <c r="M103" s="95" t="n">
        <v>1.1</v>
      </c>
      <c r="N103" s="93" t="s">
        <v>28</v>
      </c>
      <c r="O103" s="96" t="n">
        <f aca="false">G103*M103</f>
        <v>28.776</v>
      </c>
    </row>
    <row r="104" customFormat="false" ht="12" hidden="false" customHeight="true" outlineLevel="0" collapsed="false">
      <c r="A104" s="26"/>
      <c r="B104" s="27" t="s">
        <v>29</v>
      </c>
      <c r="C104" s="28"/>
      <c r="D104" s="29"/>
      <c r="E104" s="29"/>
      <c r="F104" s="29"/>
      <c r="G104" s="30"/>
      <c r="H104" s="29"/>
      <c r="I104" s="29"/>
      <c r="J104" s="29"/>
      <c r="K104" s="29"/>
      <c r="L104" s="30" t="n">
        <f aca="false">J103-L103</f>
        <v>2.145</v>
      </c>
      <c r="M104" s="31" t="n">
        <v>1.1</v>
      </c>
      <c r="N104" s="29" t="s">
        <v>30</v>
      </c>
      <c r="O104" s="32" t="n">
        <f aca="false">M104*L104*G103</f>
        <v>61.72452</v>
      </c>
    </row>
    <row r="105" customFormat="false" ht="12" hidden="false" customHeight="true" outlineLevel="0" collapsed="false">
      <c r="A105" s="33"/>
      <c r="B105" s="34" t="s">
        <v>31</v>
      </c>
      <c r="C105" s="35"/>
      <c r="D105" s="36"/>
      <c r="E105" s="36"/>
      <c r="F105" s="36"/>
      <c r="G105" s="37" t="s">
        <v>32</v>
      </c>
      <c r="H105" s="36"/>
      <c r="I105" s="36"/>
      <c r="J105" s="36"/>
      <c r="K105" s="36"/>
      <c r="L105" s="38" t="n">
        <f aca="false">L104-L107-L106</f>
        <v>1.619</v>
      </c>
      <c r="M105" s="39" t="n">
        <f aca="false">M104</f>
        <v>1.1</v>
      </c>
      <c r="N105" s="36" t="s">
        <v>30</v>
      </c>
      <c r="O105" s="40" t="n">
        <f aca="false">M105*L105*G103</f>
        <v>46.588344</v>
      </c>
    </row>
    <row r="106" customFormat="false" ht="12" hidden="false" customHeight="true" outlineLevel="0" collapsed="false">
      <c r="A106" s="41"/>
      <c r="B106" s="42" t="s">
        <v>33</v>
      </c>
      <c r="C106" s="43"/>
      <c r="D106" s="44"/>
      <c r="E106" s="44"/>
      <c r="F106" s="44"/>
      <c r="G106" s="37"/>
      <c r="H106" s="44"/>
      <c r="I106" s="44"/>
      <c r="J106" s="44"/>
      <c r="K106" s="44"/>
      <c r="L106" s="45" t="n">
        <f aca="false">(D103)*0.001+0.1</f>
        <v>0.426</v>
      </c>
      <c r="M106" s="46" t="n">
        <f aca="false">M104</f>
        <v>1.1</v>
      </c>
      <c r="N106" s="44" t="s">
        <v>30</v>
      </c>
      <c r="O106" s="47" t="n">
        <f aca="false">M106*L106*G103-3.141592654*(D103*0.5)/1000*(D103*0.5)/1000*G103</f>
        <v>10.0750276081369</v>
      </c>
    </row>
    <row r="107" customFormat="false" ht="12" hidden="false" customHeight="true" outlineLevel="0" collapsed="false">
      <c r="A107" s="48"/>
      <c r="B107" s="49" t="s">
        <v>34</v>
      </c>
      <c r="C107" s="50"/>
      <c r="D107" s="51"/>
      <c r="E107" s="51"/>
      <c r="F107" s="51"/>
      <c r="G107" s="52"/>
      <c r="H107" s="51"/>
      <c r="I107" s="51"/>
      <c r="J107" s="51"/>
      <c r="K107" s="51"/>
      <c r="L107" s="52" t="n">
        <v>0.1</v>
      </c>
      <c r="M107" s="53" t="n">
        <f aca="false">M104</f>
        <v>1.1</v>
      </c>
      <c r="N107" s="51" t="s">
        <v>30</v>
      </c>
      <c r="O107" s="54" t="n">
        <f aca="false">M107*L107*G103</f>
        <v>2.8776</v>
      </c>
    </row>
    <row r="108" customFormat="false" ht="12" hidden="false" customHeight="true" outlineLevel="0" collapsed="false">
      <c r="A108" s="55"/>
      <c r="B108" s="56" t="s">
        <v>35</v>
      </c>
      <c r="C108" s="57"/>
      <c r="D108" s="58"/>
      <c r="E108" s="58"/>
      <c r="F108" s="58"/>
      <c r="G108" s="59"/>
      <c r="H108" s="58"/>
      <c r="I108" s="58"/>
      <c r="J108" s="58"/>
      <c r="K108" s="58"/>
      <c r="L108" s="59" t="n">
        <f aca="false">J103</f>
        <v>2.145</v>
      </c>
      <c r="M108" s="60" t="n">
        <f aca="false">M104</f>
        <v>1.1</v>
      </c>
      <c r="N108" s="58" t="s">
        <v>28</v>
      </c>
      <c r="O108" s="61" t="n">
        <f aca="false">L108*G103*2</f>
        <v>112.2264</v>
      </c>
    </row>
    <row r="109" customFormat="false" ht="12" hidden="false" customHeight="true" outlineLevel="0" collapsed="false">
      <c r="A109" s="62"/>
      <c r="B109" s="63"/>
      <c r="C109" s="64"/>
      <c r="D109" s="65"/>
      <c r="E109" s="65"/>
      <c r="F109" s="65"/>
      <c r="G109" s="66"/>
      <c r="H109" s="65"/>
      <c r="I109" s="65"/>
      <c r="J109" s="65"/>
      <c r="K109" s="65"/>
      <c r="L109" s="65"/>
      <c r="M109" s="67"/>
      <c r="N109" s="65"/>
      <c r="O109" s="68"/>
    </row>
    <row r="110" customFormat="false" ht="12" hidden="false" customHeight="true" outlineLevel="0" collapsed="false">
      <c r="A110" s="97" t="s">
        <v>25</v>
      </c>
      <c r="B110" s="98" t="s">
        <v>46</v>
      </c>
      <c r="C110" s="99" t="s">
        <v>55</v>
      </c>
      <c r="D110" s="100" t="n">
        <v>326</v>
      </c>
      <c r="E110" s="100" t="n">
        <f aca="false">F103</f>
        <v>190.69</v>
      </c>
      <c r="F110" s="100" t="n">
        <v>195.55</v>
      </c>
      <c r="G110" s="22" t="n">
        <f aca="false">F110-E110</f>
        <v>4.86000000000001</v>
      </c>
      <c r="H110" s="100" t="n">
        <f aca="false">I103</f>
        <v>2.18</v>
      </c>
      <c r="I110" s="100" t="n">
        <v>2.19</v>
      </c>
      <c r="J110" s="101" t="n">
        <f aca="false">(H110+I110)/2</f>
        <v>2.185</v>
      </c>
      <c r="K110" s="99" t="str">
        <f aca="false">B110</f>
        <v>štěrk</v>
      </c>
      <c r="L110" s="101" t="n">
        <v>0</v>
      </c>
      <c r="M110" s="102" t="n">
        <v>1.1</v>
      </c>
      <c r="N110" s="100" t="s">
        <v>28</v>
      </c>
      <c r="O110" s="103" t="n">
        <f aca="false">G110*M110</f>
        <v>5.34600000000002</v>
      </c>
    </row>
    <row r="111" customFormat="false" ht="12" hidden="false" customHeight="true" outlineLevel="0" collapsed="false">
      <c r="A111" s="26"/>
      <c r="B111" s="27" t="s">
        <v>29</v>
      </c>
      <c r="C111" s="28"/>
      <c r="D111" s="29"/>
      <c r="E111" s="29"/>
      <c r="F111" s="29"/>
      <c r="G111" s="30"/>
      <c r="H111" s="29"/>
      <c r="I111" s="29"/>
      <c r="J111" s="29"/>
      <c r="K111" s="29"/>
      <c r="L111" s="30" t="n">
        <f aca="false">J110-L110</f>
        <v>2.185</v>
      </c>
      <c r="M111" s="31" t="n">
        <v>1.1</v>
      </c>
      <c r="N111" s="29" t="s">
        <v>30</v>
      </c>
      <c r="O111" s="32" t="n">
        <f aca="false">M111*L111*G110</f>
        <v>11.68101</v>
      </c>
    </row>
    <row r="112" customFormat="false" ht="12" hidden="false" customHeight="true" outlineLevel="0" collapsed="false">
      <c r="A112" s="33"/>
      <c r="B112" s="34" t="s">
        <v>31</v>
      </c>
      <c r="C112" s="35"/>
      <c r="D112" s="36"/>
      <c r="E112" s="36"/>
      <c r="F112" s="36"/>
      <c r="G112" s="37" t="s">
        <v>32</v>
      </c>
      <c r="H112" s="36"/>
      <c r="I112" s="36"/>
      <c r="J112" s="36"/>
      <c r="K112" s="36"/>
      <c r="L112" s="38" t="n">
        <f aca="false">L111-L114-L113</f>
        <v>1.659</v>
      </c>
      <c r="M112" s="39" t="n">
        <f aca="false">M111</f>
        <v>1.1</v>
      </c>
      <c r="N112" s="36" t="s">
        <v>30</v>
      </c>
      <c r="O112" s="40" t="n">
        <f aca="false">M112*L112*G110</f>
        <v>8.86901400000003</v>
      </c>
    </row>
    <row r="113" customFormat="false" ht="12" hidden="false" customHeight="true" outlineLevel="0" collapsed="false">
      <c r="A113" s="41"/>
      <c r="B113" s="42" t="s">
        <v>33</v>
      </c>
      <c r="C113" s="43"/>
      <c r="D113" s="44"/>
      <c r="E113" s="44"/>
      <c r="F113" s="44"/>
      <c r="G113" s="37"/>
      <c r="H113" s="44"/>
      <c r="I113" s="44"/>
      <c r="J113" s="44"/>
      <c r="K113" s="44"/>
      <c r="L113" s="45" t="n">
        <f aca="false">(D110)*0.001+0.1</f>
        <v>0.426</v>
      </c>
      <c r="M113" s="46" t="n">
        <f aca="false">M111</f>
        <v>1.1</v>
      </c>
      <c r="N113" s="44" t="s">
        <v>30</v>
      </c>
      <c r="O113" s="47" t="n">
        <f aca="false">M113*L113*G110-3.141592654*(D110*0.5)/1000*(D110*0.5)/1000*G110</f>
        <v>1.87173678041075</v>
      </c>
    </row>
    <row r="114" customFormat="false" ht="12" hidden="false" customHeight="true" outlineLevel="0" collapsed="false">
      <c r="A114" s="48"/>
      <c r="B114" s="49" t="s">
        <v>34</v>
      </c>
      <c r="C114" s="50"/>
      <c r="D114" s="51"/>
      <c r="E114" s="51"/>
      <c r="F114" s="51"/>
      <c r="G114" s="52"/>
      <c r="H114" s="51"/>
      <c r="I114" s="51"/>
      <c r="J114" s="51"/>
      <c r="K114" s="51"/>
      <c r="L114" s="52" t="n">
        <v>0.1</v>
      </c>
      <c r="M114" s="53" t="n">
        <f aca="false">M111</f>
        <v>1.1</v>
      </c>
      <c r="N114" s="51" t="s">
        <v>30</v>
      </c>
      <c r="O114" s="54" t="n">
        <f aca="false">M114*L114*G110</f>
        <v>0.534600000000002</v>
      </c>
    </row>
    <row r="115" customFormat="false" ht="12" hidden="false" customHeight="true" outlineLevel="0" collapsed="false">
      <c r="A115" s="55"/>
      <c r="B115" s="56" t="s">
        <v>35</v>
      </c>
      <c r="C115" s="57"/>
      <c r="D115" s="58"/>
      <c r="E115" s="58"/>
      <c r="F115" s="58"/>
      <c r="G115" s="59"/>
      <c r="H115" s="58"/>
      <c r="I115" s="58"/>
      <c r="J115" s="58"/>
      <c r="K115" s="58"/>
      <c r="L115" s="59" t="n">
        <f aca="false">J110</f>
        <v>2.185</v>
      </c>
      <c r="M115" s="60" t="n">
        <f aca="false">M111</f>
        <v>1.1</v>
      </c>
      <c r="N115" s="58" t="s">
        <v>28</v>
      </c>
      <c r="O115" s="61" t="n">
        <f aca="false">L115*G110*2</f>
        <v>21.2382000000001</v>
      </c>
    </row>
    <row r="116" customFormat="false" ht="12" hidden="false" customHeight="true" outlineLevel="0" collapsed="false">
      <c r="A116" s="62"/>
      <c r="B116" s="63"/>
      <c r="C116" s="64"/>
      <c r="D116" s="65"/>
      <c r="E116" s="65"/>
      <c r="F116" s="65"/>
      <c r="G116" s="66"/>
      <c r="H116" s="65"/>
      <c r="I116" s="65"/>
      <c r="J116" s="65"/>
      <c r="K116" s="65"/>
      <c r="L116" s="65"/>
      <c r="M116" s="67"/>
      <c r="N116" s="65"/>
      <c r="O116" s="68"/>
    </row>
    <row r="117" customFormat="false" ht="12" hidden="false" customHeight="true" outlineLevel="0" collapsed="false">
      <c r="A117" s="83" t="s">
        <v>25</v>
      </c>
      <c r="B117" s="84" t="s">
        <v>42</v>
      </c>
      <c r="C117" s="85" t="s">
        <v>56</v>
      </c>
      <c r="D117" s="86" t="n">
        <v>326</v>
      </c>
      <c r="E117" s="86" t="n">
        <f aca="false">F110</f>
        <v>195.55</v>
      </c>
      <c r="F117" s="86" t="n">
        <v>227.32</v>
      </c>
      <c r="G117" s="22" t="n">
        <f aca="false">F117-E117</f>
        <v>31.77</v>
      </c>
      <c r="H117" s="86" t="n">
        <f aca="false">I110</f>
        <v>2.19</v>
      </c>
      <c r="I117" s="86" t="n">
        <v>2.29</v>
      </c>
      <c r="J117" s="87" t="n">
        <f aca="false">(H117+I117)/2</f>
        <v>2.24</v>
      </c>
      <c r="K117" s="85" t="str">
        <f aca="false">B117</f>
        <v>tráva</v>
      </c>
      <c r="L117" s="87" t="n">
        <v>0</v>
      </c>
      <c r="M117" s="88" t="n">
        <v>1.1</v>
      </c>
      <c r="N117" s="86" t="s">
        <v>28</v>
      </c>
      <c r="O117" s="89" t="n">
        <f aca="false">G117*M117</f>
        <v>34.947</v>
      </c>
    </row>
    <row r="118" customFormat="false" ht="12" hidden="false" customHeight="true" outlineLevel="0" collapsed="false">
      <c r="A118" s="26"/>
      <c r="B118" s="27" t="s">
        <v>29</v>
      </c>
      <c r="C118" s="28"/>
      <c r="D118" s="29"/>
      <c r="E118" s="29"/>
      <c r="F118" s="29"/>
      <c r="G118" s="30"/>
      <c r="H118" s="29"/>
      <c r="I118" s="29"/>
      <c r="J118" s="29"/>
      <c r="K118" s="29"/>
      <c r="L118" s="30" t="n">
        <f aca="false">J117-L117</f>
        <v>2.24</v>
      </c>
      <c r="M118" s="31" t="n">
        <v>1.1</v>
      </c>
      <c r="N118" s="29" t="s">
        <v>30</v>
      </c>
      <c r="O118" s="32" t="n">
        <f aca="false">M118*L118*G117</f>
        <v>78.28128</v>
      </c>
    </row>
    <row r="119" customFormat="false" ht="12" hidden="false" customHeight="true" outlineLevel="0" collapsed="false">
      <c r="A119" s="33"/>
      <c r="B119" s="34" t="s">
        <v>31</v>
      </c>
      <c r="C119" s="35"/>
      <c r="D119" s="36"/>
      <c r="E119" s="36"/>
      <c r="F119" s="36"/>
      <c r="G119" s="37" t="s">
        <v>32</v>
      </c>
      <c r="H119" s="36"/>
      <c r="I119" s="36"/>
      <c r="J119" s="36"/>
      <c r="K119" s="36"/>
      <c r="L119" s="38" t="n">
        <f aca="false">L118-L121-L120</f>
        <v>1.714</v>
      </c>
      <c r="M119" s="39" t="n">
        <f aca="false">M118</f>
        <v>1.1</v>
      </c>
      <c r="N119" s="36" t="s">
        <v>30</v>
      </c>
      <c r="O119" s="40" t="n">
        <f aca="false">M119*L119*G117</f>
        <v>59.899158</v>
      </c>
    </row>
    <row r="120" customFormat="false" ht="12" hidden="false" customHeight="true" outlineLevel="0" collapsed="false">
      <c r="A120" s="41"/>
      <c r="B120" s="42" t="s">
        <v>33</v>
      </c>
      <c r="C120" s="43"/>
      <c r="D120" s="44"/>
      <c r="E120" s="44"/>
      <c r="F120" s="44"/>
      <c r="G120" s="37"/>
      <c r="H120" s="44"/>
      <c r="I120" s="44"/>
      <c r="J120" s="44"/>
      <c r="K120" s="44"/>
      <c r="L120" s="45" t="n">
        <f aca="false">(D117)*0.001+0.1</f>
        <v>0.426</v>
      </c>
      <c r="M120" s="46" t="n">
        <f aca="false">M118</f>
        <v>1.1</v>
      </c>
      <c r="N120" s="44" t="s">
        <v>30</v>
      </c>
      <c r="O120" s="47" t="n">
        <f aca="false">M120*L120*G117-3.141592654*(D117*0.5)/1000*(D117*0.5)/1000*G117</f>
        <v>12.2356126571295</v>
      </c>
    </row>
    <row r="121" customFormat="false" ht="12" hidden="false" customHeight="true" outlineLevel="0" collapsed="false">
      <c r="A121" s="48"/>
      <c r="B121" s="49" t="s">
        <v>34</v>
      </c>
      <c r="C121" s="50"/>
      <c r="D121" s="51"/>
      <c r="E121" s="51"/>
      <c r="F121" s="51"/>
      <c r="G121" s="52"/>
      <c r="H121" s="51"/>
      <c r="I121" s="51"/>
      <c r="J121" s="51"/>
      <c r="K121" s="51"/>
      <c r="L121" s="52" t="n">
        <v>0.1</v>
      </c>
      <c r="M121" s="53" t="n">
        <f aca="false">M118</f>
        <v>1.1</v>
      </c>
      <c r="N121" s="51" t="s">
        <v>30</v>
      </c>
      <c r="O121" s="54" t="n">
        <f aca="false">M121*L121*G117</f>
        <v>3.4947</v>
      </c>
    </row>
    <row r="122" customFormat="false" ht="12" hidden="false" customHeight="true" outlineLevel="0" collapsed="false">
      <c r="A122" s="55"/>
      <c r="B122" s="56" t="s">
        <v>35</v>
      </c>
      <c r="C122" s="57"/>
      <c r="D122" s="58"/>
      <c r="E122" s="58"/>
      <c r="F122" s="58"/>
      <c r="G122" s="59"/>
      <c r="H122" s="58"/>
      <c r="I122" s="58"/>
      <c r="J122" s="58"/>
      <c r="K122" s="58"/>
      <c r="L122" s="59" t="n">
        <f aca="false">J117</f>
        <v>2.24</v>
      </c>
      <c r="M122" s="60" t="n">
        <f aca="false">M118</f>
        <v>1.1</v>
      </c>
      <c r="N122" s="58" t="s">
        <v>28</v>
      </c>
      <c r="O122" s="61" t="n">
        <f aca="false">L122*G117*2</f>
        <v>142.3296</v>
      </c>
    </row>
    <row r="123" customFormat="false" ht="12" hidden="false" customHeight="true" outlineLevel="0" collapsed="false">
      <c r="A123" s="62"/>
      <c r="B123" s="63"/>
      <c r="C123" s="64"/>
      <c r="D123" s="65"/>
      <c r="E123" s="65"/>
      <c r="F123" s="65"/>
      <c r="G123" s="66"/>
      <c r="H123" s="65"/>
      <c r="I123" s="65"/>
      <c r="J123" s="65"/>
      <c r="K123" s="65"/>
      <c r="L123" s="65"/>
      <c r="M123" s="67"/>
      <c r="N123" s="65"/>
      <c r="O123" s="68"/>
    </row>
    <row r="124" customFormat="false" ht="12" hidden="false" customHeight="true" outlineLevel="0" collapsed="false">
      <c r="A124" s="97" t="s">
        <v>25</v>
      </c>
      <c r="B124" s="98" t="s">
        <v>46</v>
      </c>
      <c r="C124" s="99" t="s">
        <v>57</v>
      </c>
      <c r="D124" s="100" t="n">
        <v>326</v>
      </c>
      <c r="E124" s="100" t="n">
        <f aca="false">F117</f>
        <v>227.32</v>
      </c>
      <c r="F124" s="100" t="n">
        <v>234.14</v>
      </c>
      <c r="G124" s="22" t="n">
        <f aca="false">F124-E124</f>
        <v>6.81999999999999</v>
      </c>
      <c r="H124" s="100" t="n">
        <f aca="false">I117</f>
        <v>2.29</v>
      </c>
      <c r="I124" s="100" t="n">
        <v>2.36</v>
      </c>
      <c r="J124" s="101" t="n">
        <f aca="false">(H124+I124)/2</f>
        <v>2.325</v>
      </c>
      <c r="K124" s="99" t="str">
        <f aca="false">B124</f>
        <v>štěrk</v>
      </c>
      <c r="L124" s="101" t="n">
        <v>0</v>
      </c>
      <c r="M124" s="102" t="n">
        <v>1.1</v>
      </c>
      <c r="N124" s="100" t="s">
        <v>28</v>
      </c>
      <c r="O124" s="103" t="n">
        <f aca="false">G124*M124</f>
        <v>7.50199999999999</v>
      </c>
    </row>
    <row r="125" customFormat="false" ht="12" hidden="false" customHeight="true" outlineLevel="0" collapsed="false">
      <c r="A125" s="26"/>
      <c r="B125" s="27" t="s">
        <v>29</v>
      </c>
      <c r="C125" s="28"/>
      <c r="D125" s="29"/>
      <c r="E125" s="29"/>
      <c r="F125" s="29"/>
      <c r="G125" s="30"/>
      <c r="H125" s="29"/>
      <c r="I125" s="29"/>
      <c r="J125" s="29"/>
      <c r="K125" s="29"/>
      <c r="L125" s="30" t="n">
        <f aca="false">J124-L124</f>
        <v>2.325</v>
      </c>
      <c r="M125" s="31" t="n">
        <v>1.1</v>
      </c>
      <c r="N125" s="29" t="s">
        <v>30</v>
      </c>
      <c r="O125" s="32" t="n">
        <f aca="false">M125*L125*G124</f>
        <v>17.44215</v>
      </c>
    </row>
    <row r="126" customFormat="false" ht="12" hidden="false" customHeight="true" outlineLevel="0" collapsed="false">
      <c r="A126" s="33"/>
      <c r="B126" s="34" t="s">
        <v>31</v>
      </c>
      <c r="C126" s="35"/>
      <c r="D126" s="36"/>
      <c r="E126" s="36"/>
      <c r="F126" s="36"/>
      <c r="G126" s="37" t="s">
        <v>32</v>
      </c>
      <c r="H126" s="36"/>
      <c r="I126" s="36"/>
      <c r="J126" s="36"/>
      <c r="K126" s="36"/>
      <c r="L126" s="38" t="n">
        <f aca="false">L125-L128-L127</f>
        <v>1.799</v>
      </c>
      <c r="M126" s="39" t="n">
        <f aca="false">M125</f>
        <v>1.1</v>
      </c>
      <c r="N126" s="36" t="s">
        <v>30</v>
      </c>
      <c r="O126" s="40" t="n">
        <f aca="false">M126*L126*G124</f>
        <v>13.496098</v>
      </c>
    </row>
    <row r="127" customFormat="false" ht="12" hidden="false" customHeight="true" outlineLevel="0" collapsed="false">
      <c r="A127" s="41"/>
      <c r="B127" s="42" t="s">
        <v>33</v>
      </c>
      <c r="C127" s="43"/>
      <c r="D127" s="44"/>
      <c r="E127" s="44"/>
      <c r="F127" s="44"/>
      <c r="G127" s="37"/>
      <c r="H127" s="44"/>
      <c r="I127" s="44"/>
      <c r="J127" s="44"/>
      <c r="K127" s="44"/>
      <c r="L127" s="45" t="n">
        <f aca="false">(D124)*0.001+0.1</f>
        <v>0.426</v>
      </c>
      <c r="M127" s="46" t="n">
        <f aca="false">M125</f>
        <v>1.1</v>
      </c>
      <c r="N127" s="44" t="s">
        <v>30</v>
      </c>
      <c r="O127" s="47" t="n">
        <f aca="false">M127*L127*G124-3.141592654*(D124*0.5)/1000*(D124*0.5)/1000*G124</f>
        <v>2.62659358897146</v>
      </c>
    </row>
    <row r="128" customFormat="false" ht="12" hidden="false" customHeight="true" outlineLevel="0" collapsed="false">
      <c r="A128" s="48"/>
      <c r="B128" s="49" t="s">
        <v>34</v>
      </c>
      <c r="C128" s="50"/>
      <c r="D128" s="51"/>
      <c r="E128" s="51"/>
      <c r="F128" s="51"/>
      <c r="G128" s="52"/>
      <c r="H128" s="51"/>
      <c r="I128" s="51"/>
      <c r="J128" s="51"/>
      <c r="K128" s="51"/>
      <c r="L128" s="52" t="n">
        <v>0.1</v>
      </c>
      <c r="M128" s="53" t="n">
        <f aca="false">M125</f>
        <v>1.1</v>
      </c>
      <c r="N128" s="51" t="s">
        <v>30</v>
      </c>
      <c r="O128" s="54" t="n">
        <f aca="false">M128*L128*G124</f>
        <v>0.750199999999999</v>
      </c>
    </row>
    <row r="129" customFormat="false" ht="12" hidden="false" customHeight="true" outlineLevel="0" collapsed="false">
      <c r="A129" s="55"/>
      <c r="B129" s="56" t="s">
        <v>35</v>
      </c>
      <c r="C129" s="57"/>
      <c r="D129" s="58"/>
      <c r="E129" s="58"/>
      <c r="F129" s="58"/>
      <c r="G129" s="59"/>
      <c r="H129" s="58"/>
      <c r="I129" s="58"/>
      <c r="J129" s="58"/>
      <c r="K129" s="58"/>
      <c r="L129" s="59" t="n">
        <f aca="false">J124</f>
        <v>2.325</v>
      </c>
      <c r="M129" s="60" t="n">
        <f aca="false">M125</f>
        <v>1.1</v>
      </c>
      <c r="N129" s="58" t="s">
        <v>28</v>
      </c>
      <c r="O129" s="61" t="n">
        <f aca="false">L129*G124*2</f>
        <v>31.713</v>
      </c>
    </row>
    <row r="130" customFormat="false" ht="12" hidden="false" customHeight="true" outlineLevel="0" collapsed="false">
      <c r="A130" s="62"/>
      <c r="B130" s="63"/>
      <c r="C130" s="64"/>
      <c r="D130" s="65"/>
      <c r="E130" s="65"/>
      <c r="F130" s="65"/>
      <c r="G130" s="66"/>
      <c r="H130" s="65"/>
      <c r="I130" s="65"/>
      <c r="J130" s="65"/>
      <c r="K130" s="65"/>
      <c r="L130" s="65"/>
      <c r="M130" s="67"/>
      <c r="N130" s="65"/>
      <c r="O130" s="68"/>
    </row>
    <row r="131" customFormat="false" ht="12" hidden="false" customHeight="true" outlineLevel="0" collapsed="false">
      <c r="A131" s="83" t="s">
        <v>25</v>
      </c>
      <c r="B131" s="84" t="s">
        <v>42</v>
      </c>
      <c r="C131" s="85" t="s">
        <v>58</v>
      </c>
      <c r="D131" s="86" t="n">
        <v>326</v>
      </c>
      <c r="E131" s="86" t="n">
        <f aca="false">F124</f>
        <v>234.14</v>
      </c>
      <c r="F131" s="86" t="n">
        <v>273.95</v>
      </c>
      <c r="G131" s="22" t="n">
        <f aca="false">F131-E131</f>
        <v>39.81</v>
      </c>
      <c r="H131" s="86" t="n">
        <f aca="false">I124</f>
        <v>2.36</v>
      </c>
      <c r="I131" s="86" t="n">
        <v>2.31</v>
      </c>
      <c r="J131" s="87" t="n">
        <f aca="false">(H131+I131)/2</f>
        <v>2.335</v>
      </c>
      <c r="K131" s="85" t="str">
        <f aca="false">B131</f>
        <v>tráva</v>
      </c>
      <c r="L131" s="87" t="n">
        <v>0</v>
      </c>
      <c r="M131" s="88" t="n">
        <v>1.1</v>
      </c>
      <c r="N131" s="86" t="s">
        <v>28</v>
      </c>
      <c r="O131" s="89" t="n">
        <f aca="false">G131*M131</f>
        <v>43.791</v>
      </c>
    </row>
    <row r="132" customFormat="false" ht="12" hidden="false" customHeight="true" outlineLevel="0" collapsed="false">
      <c r="A132" s="26"/>
      <c r="B132" s="27" t="s">
        <v>29</v>
      </c>
      <c r="C132" s="28"/>
      <c r="D132" s="29"/>
      <c r="E132" s="29"/>
      <c r="F132" s="29"/>
      <c r="G132" s="30"/>
      <c r="H132" s="29"/>
      <c r="I132" s="29"/>
      <c r="J132" s="29"/>
      <c r="K132" s="29"/>
      <c r="L132" s="30" t="n">
        <f aca="false">J131-L131</f>
        <v>2.335</v>
      </c>
      <c r="M132" s="31" t="n">
        <v>1.1</v>
      </c>
      <c r="N132" s="29" t="s">
        <v>30</v>
      </c>
      <c r="O132" s="32" t="n">
        <f aca="false">M132*L132*G131</f>
        <v>102.251985</v>
      </c>
    </row>
    <row r="133" customFormat="false" ht="12" hidden="false" customHeight="true" outlineLevel="0" collapsed="false">
      <c r="A133" s="33"/>
      <c r="B133" s="34" t="s">
        <v>31</v>
      </c>
      <c r="C133" s="35"/>
      <c r="D133" s="36"/>
      <c r="E133" s="36"/>
      <c r="F133" s="36"/>
      <c r="G133" s="37" t="s">
        <v>32</v>
      </c>
      <c r="H133" s="36"/>
      <c r="I133" s="36"/>
      <c r="J133" s="36"/>
      <c r="K133" s="36"/>
      <c r="L133" s="38" t="n">
        <f aca="false">L132-L135-L134</f>
        <v>1.809</v>
      </c>
      <c r="M133" s="39" t="n">
        <f aca="false">M132</f>
        <v>1.1</v>
      </c>
      <c r="N133" s="36" t="s">
        <v>30</v>
      </c>
      <c r="O133" s="40" t="n">
        <f aca="false">M133*L133*G131</f>
        <v>79.217919</v>
      </c>
    </row>
    <row r="134" customFormat="false" ht="12" hidden="false" customHeight="true" outlineLevel="0" collapsed="false">
      <c r="A134" s="41"/>
      <c r="B134" s="42" t="s">
        <v>33</v>
      </c>
      <c r="C134" s="43"/>
      <c r="D134" s="44"/>
      <c r="E134" s="44"/>
      <c r="F134" s="44"/>
      <c r="G134" s="37"/>
      <c r="H134" s="44"/>
      <c r="I134" s="44"/>
      <c r="J134" s="44"/>
      <c r="K134" s="44"/>
      <c r="L134" s="45" t="n">
        <f aca="false">(D131)*0.001+0.1</f>
        <v>0.426</v>
      </c>
      <c r="M134" s="46" t="n">
        <f aca="false">M132</f>
        <v>1.1</v>
      </c>
      <c r="N134" s="44" t="s">
        <v>30</v>
      </c>
      <c r="O134" s="47" t="n">
        <f aca="false">M134*L134*G131-3.141592654*(D131*0.5)/1000*(D131*0.5)/1000*G131</f>
        <v>15.3320660963276</v>
      </c>
    </row>
    <row r="135" customFormat="false" ht="12" hidden="false" customHeight="true" outlineLevel="0" collapsed="false">
      <c r="A135" s="48"/>
      <c r="B135" s="49" t="s">
        <v>34</v>
      </c>
      <c r="C135" s="50"/>
      <c r="D135" s="51"/>
      <c r="E135" s="51"/>
      <c r="F135" s="51"/>
      <c r="G135" s="52"/>
      <c r="H135" s="51"/>
      <c r="I135" s="51"/>
      <c r="J135" s="51"/>
      <c r="K135" s="51"/>
      <c r="L135" s="52" t="n">
        <v>0.1</v>
      </c>
      <c r="M135" s="53" t="n">
        <f aca="false">M132</f>
        <v>1.1</v>
      </c>
      <c r="N135" s="51" t="s">
        <v>30</v>
      </c>
      <c r="O135" s="54" t="n">
        <f aca="false">M135*L135*G131</f>
        <v>4.3791</v>
      </c>
    </row>
    <row r="136" customFormat="false" ht="12" hidden="false" customHeight="true" outlineLevel="0" collapsed="false">
      <c r="A136" s="55"/>
      <c r="B136" s="56" t="s">
        <v>35</v>
      </c>
      <c r="C136" s="57"/>
      <c r="D136" s="58"/>
      <c r="E136" s="58"/>
      <c r="F136" s="58"/>
      <c r="G136" s="59"/>
      <c r="H136" s="58"/>
      <c r="I136" s="58"/>
      <c r="J136" s="58"/>
      <c r="K136" s="58"/>
      <c r="L136" s="59" t="n">
        <f aca="false">J131</f>
        <v>2.335</v>
      </c>
      <c r="M136" s="60" t="n">
        <f aca="false">M132</f>
        <v>1.1</v>
      </c>
      <c r="N136" s="58" t="s">
        <v>28</v>
      </c>
      <c r="O136" s="61" t="n">
        <f aca="false">L136*G131*2</f>
        <v>185.9127</v>
      </c>
    </row>
    <row r="137" customFormat="false" ht="12" hidden="false" customHeight="true" outlineLevel="0" collapsed="false">
      <c r="A137" s="62"/>
      <c r="B137" s="63"/>
      <c r="C137" s="64"/>
      <c r="D137" s="65"/>
      <c r="E137" s="65"/>
      <c r="F137" s="65"/>
      <c r="G137" s="66"/>
      <c r="H137" s="65"/>
      <c r="I137" s="65"/>
      <c r="J137" s="65"/>
      <c r="K137" s="65"/>
      <c r="L137" s="65"/>
      <c r="M137" s="67"/>
      <c r="N137" s="65"/>
      <c r="O137" s="68"/>
    </row>
    <row r="138" customFormat="false" ht="12" hidden="false" customHeight="true" outlineLevel="0" collapsed="false">
      <c r="A138" s="97" t="s">
        <v>25</v>
      </c>
      <c r="B138" s="98" t="s">
        <v>46</v>
      </c>
      <c r="C138" s="99" t="s">
        <v>59</v>
      </c>
      <c r="D138" s="100" t="n">
        <v>326</v>
      </c>
      <c r="E138" s="100" t="n">
        <f aca="false">F131</f>
        <v>273.95</v>
      </c>
      <c r="F138" s="100" t="n">
        <v>279.03</v>
      </c>
      <c r="G138" s="22" t="n">
        <f aca="false">F138-E138</f>
        <v>5.07999999999998</v>
      </c>
      <c r="H138" s="100" t="n">
        <f aca="false">I131</f>
        <v>2.31</v>
      </c>
      <c r="I138" s="100" t="n">
        <v>2.35</v>
      </c>
      <c r="J138" s="101" t="n">
        <f aca="false">(H138+I138)/2</f>
        <v>2.33</v>
      </c>
      <c r="K138" s="99" t="str">
        <f aca="false">B138</f>
        <v>štěrk</v>
      </c>
      <c r="L138" s="101" t="n">
        <v>0</v>
      </c>
      <c r="M138" s="102" t="n">
        <v>1.1</v>
      </c>
      <c r="N138" s="100" t="s">
        <v>28</v>
      </c>
      <c r="O138" s="103" t="n">
        <f aca="false">G138*M138</f>
        <v>5.58799999999998</v>
      </c>
    </row>
    <row r="139" customFormat="false" ht="12" hidden="false" customHeight="true" outlineLevel="0" collapsed="false">
      <c r="A139" s="26"/>
      <c r="B139" s="27" t="s">
        <v>29</v>
      </c>
      <c r="C139" s="28"/>
      <c r="D139" s="29"/>
      <c r="E139" s="29"/>
      <c r="F139" s="29"/>
      <c r="G139" s="30"/>
      <c r="H139" s="29"/>
      <c r="I139" s="29"/>
      <c r="J139" s="29"/>
      <c r="K139" s="29"/>
      <c r="L139" s="30" t="n">
        <f aca="false">J138-L138</f>
        <v>2.33</v>
      </c>
      <c r="M139" s="31" t="n">
        <v>1.1</v>
      </c>
      <c r="N139" s="29" t="s">
        <v>30</v>
      </c>
      <c r="O139" s="32" t="n">
        <f aca="false">M139*L139*G138</f>
        <v>13.02004</v>
      </c>
    </row>
    <row r="140" customFormat="false" ht="12" hidden="false" customHeight="true" outlineLevel="0" collapsed="false">
      <c r="A140" s="33"/>
      <c r="B140" s="34" t="s">
        <v>31</v>
      </c>
      <c r="C140" s="35"/>
      <c r="D140" s="36"/>
      <c r="E140" s="36"/>
      <c r="F140" s="36"/>
      <c r="G140" s="37" t="s">
        <v>32</v>
      </c>
      <c r="H140" s="36"/>
      <c r="I140" s="36"/>
      <c r="J140" s="36"/>
      <c r="K140" s="36"/>
      <c r="L140" s="38" t="n">
        <f aca="false">L139-L142-L141</f>
        <v>1.804</v>
      </c>
      <c r="M140" s="39" t="n">
        <f aca="false">M139</f>
        <v>1.1</v>
      </c>
      <c r="N140" s="36" t="s">
        <v>30</v>
      </c>
      <c r="O140" s="40" t="n">
        <f aca="false">M140*L140*G138</f>
        <v>10.080752</v>
      </c>
    </row>
    <row r="141" customFormat="false" ht="12" hidden="false" customHeight="true" outlineLevel="0" collapsed="false">
      <c r="A141" s="41"/>
      <c r="B141" s="42" t="s">
        <v>33</v>
      </c>
      <c r="C141" s="43"/>
      <c r="D141" s="44"/>
      <c r="E141" s="44"/>
      <c r="F141" s="44"/>
      <c r="G141" s="37"/>
      <c r="H141" s="44"/>
      <c r="I141" s="44"/>
      <c r="J141" s="44"/>
      <c r="K141" s="44"/>
      <c r="L141" s="45" t="n">
        <f aca="false">(D138)*0.001+0.1</f>
        <v>0.426</v>
      </c>
      <c r="M141" s="46" t="n">
        <f aca="false">M139</f>
        <v>1.1</v>
      </c>
      <c r="N141" s="44" t="s">
        <v>30</v>
      </c>
      <c r="O141" s="47" t="n">
        <f aca="false">M141*L141*G138-3.141592654*(D138*0.5)/1000*(D138*0.5)/1000*G138</f>
        <v>1.95646560586143</v>
      </c>
    </row>
    <row r="142" customFormat="false" ht="12" hidden="false" customHeight="true" outlineLevel="0" collapsed="false">
      <c r="A142" s="48"/>
      <c r="B142" s="49" t="s">
        <v>34</v>
      </c>
      <c r="C142" s="50"/>
      <c r="D142" s="51"/>
      <c r="E142" s="51"/>
      <c r="F142" s="51"/>
      <c r="G142" s="52"/>
      <c r="H142" s="51"/>
      <c r="I142" s="51"/>
      <c r="J142" s="51"/>
      <c r="K142" s="51"/>
      <c r="L142" s="52" t="n">
        <v>0.1</v>
      </c>
      <c r="M142" s="53" t="n">
        <f aca="false">M139</f>
        <v>1.1</v>
      </c>
      <c r="N142" s="51" t="s">
        <v>30</v>
      </c>
      <c r="O142" s="54" t="n">
        <f aca="false">M142*L142*G138</f>
        <v>0.558799999999998</v>
      </c>
    </row>
    <row r="143" customFormat="false" ht="12" hidden="false" customHeight="true" outlineLevel="0" collapsed="false">
      <c r="A143" s="55"/>
      <c r="B143" s="56" t="s">
        <v>35</v>
      </c>
      <c r="C143" s="57"/>
      <c r="D143" s="58"/>
      <c r="E143" s="58"/>
      <c r="F143" s="58"/>
      <c r="G143" s="59"/>
      <c r="H143" s="58"/>
      <c r="I143" s="58"/>
      <c r="J143" s="58"/>
      <c r="K143" s="58"/>
      <c r="L143" s="59" t="n">
        <f aca="false">J138</f>
        <v>2.33</v>
      </c>
      <c r="M143" s="60" t="n">
        <f aca="false">M139</f>
        <v>1.1</v>
      </c>
      <c r="N143" s="58" t="s">
        <v>28</v>
      </c>
      <c r="O143" s="61" t="n">
        <f aca="false">L143*G138*2</f>
        <v>23.6727999999999</v>
      </c>
    </row>
    <row r="144" customFormat="false" ht="12" hidden="false" customHeight="true" outlineLevel="0" collapsed="false">
      <c r="A144" s="62"/>
      <c r="B144" s="63"/>
      <c r="C144" s="64"/>
      <c r="D144" s="65"/>
      <c r="E144" s="65"/>
      <c r="F144" s="65"/>
      <c r="G144" s="66"/>
      <c r="H144" s="65"/>
      <c r="I144" s="65"/>
      <c r="J144" s="65"/>
      <c r="K144" s="65"/>
      <c r="L144" s="65"/>
      <c r="M144" s="67"/>
      <c r="N144" s="65"/>
      <c r="O144" s="68"/>
    </row>
    <row r="145" customFormat="false" ht="12" hidden="false" customHeight="true" outlineLevel="0" collapsed="false">
      <c r="A145" s="83" t="s">
        <v>25</v>
      </c>
      <c r="B145" s="84" t="s">
        <v>42</v>
      </c>
      <c r="C145" s="85" t="s">
        <v>60</v>
      </c>
      <c r="D145" s="86" t="n">
        <v>326</v>
      </c>
      <c r="E145" s="86" t="n">
        <f aca="false">F138</f>
        <v>279.03</v>
      </c>
      <c r="F145" s="86" t="n">
        <v>295.23</v>
      </c>
      <c r="G145" s="22" t="n">
        <f aca="false">F145-E145</f>
        <v>16.2</v>
      </c>
      <c r="H145" s="86" t="n">
        <f aca="false">I138</f>
        <v>2.35</v>
      </c>
      <c r="I145" s="86" t="n">
        <v>2.43</v>
      </c>
      <c r="J145" s="87" t="n">
        <f aca="false">(H145+I145)/2</f>
        <v>2.39</v>
      </c>
      <c r="K145" s="85" t="str">
        <f aca="false">B145</f>
        <v>tráva</v>
      </c>
      <c r="L145" s="87" t="n">
        <v>0</v>
      </c>
      <c r="M145" s="88" t="n">
        <v>1.1</v>
      </c>
      <c r="N145" s="86" t="s">
        <v>28</v>
      </c>
      <c r="O145" s="89" t="n">
        <f aca="false">G145*M145</f>
        <v>17.8200000000001</v>
      </c>
    </row>
    <row r="146" customFormat="false" ht="12" hidden="false" customHeight="true" outlineLevel="0" collapsed="false">
      <c r="A146" s="26"/>
      <c r="B146" s="27" t="s">
        <v>29</v>
      </c>
      <c r="C146" s="28"/>
      <c r="D146" s="29"/>
      <c r="E146" s="29"/>
      <c r="F146" s="29"/>
      <c r="G146" s="30"/>
      <c r="H146" s="29"/>
      <c r="I146" s="29"/>
      <c r="J146" s="29"/>
      <c r="K146" s="29"/>
      <c r="L146" s="30" t="n">
        <f aca="false">J145-L145</f>
        <v>2.39</v>
      </c>
      <c r="M146" s="31" t="n">
        <v>1.1</v>
      </c>
      <c r="N146" s="29" t="s">
        <v>30</v>
      </c>
      <c r="O146" s="32" t="n">
        <f aca="false">M146*L146*G145</f>
        <v>42.5898000000001</v>
      </c>
    </row>
    <row r="147" customFormat="false" ht="12" hidden="false" customHeight="true" outlineLevel="0" collapsed="false">
      <c r="A147" s="33"/>
      <c r="B147" s="34" t="s">
        <v>31</v>
      </c>
      <c r="C147" s="35"/>
      <c r="D147" s="36"/>
      <c r="E147" s="36"/>
      <c r="F147" s="36"/>
      <c r="G147" s="37" t="s">
        <v>32</v>
      </c>
      <c r="H147" s="36"/>
      <c r="I147" s="36"/>
      <c r="J147" s="36"/>
      <c r="K147" s="36"/>
      <c r="L147" s="38" t="n">
        <f aca="false">L146-L149-L148</f>
        <v>1.864</v>
      </c>
      <c r="M147" s="39" t="n">
        <f aca="false">M146</f>
        <v>1.1</v>
      </c>
      <c r="N147" s="36" t="s">
        <v>30</v>
      </c>
      <c r="O147" s="40" t="n">
        <f aca="false">M147*L147*G145</f>
        <v>33.2164800000001</v>
      </c>
    </row>
    <row r="148" customFormat="false" ht="12" hidden="false" customHeight="true" outlineLevel="0" collapsed="false">
      <c r="A148" s="41"/>
      <c r="B148" s="42" t="s">
        <v>33</v>
      </c>
      <c r="C148" s="43"/>
      <c r="D148" s="44"/>
      <c r="E148" s="44"/>
      <c r="F148" s="44"/>
      <c r="G148" s="37"/>
      <c r="H148" s="44"/>
      <c r="I148" s="44"/>
      <c r="J148" s="44"/>
      <c r="K148" s="44"/>
      <c r="L148" s="45" t="n">
        <f aca="false">(D145)*0.001+0.1</f>
        <v>0.426</v>
      </c>
      <c r="M148" s="46" t="n">
        <f aca="false">M146</f>
        <v>1.1</v>
      </c>
      <c r="N148" s="44" t="s">
        <v>30</v>
      </c>
      <c r="O148" s="47" t="n">
        <f aca="false">M148*L148*G145-3.141592654*(D145*0.5)/1000*(D145*0.5)/1000*G145</f>
        <v>6.23912260136918</v>
      </c>
    </row>
    <row r="149" customFormat="false" ht="12" hidden="false" customHeight="true" outlineLevel="0" collapsed="false">
      <c r="A149" s="48"/>
      <c r="B149" s="49" t="s">
        <v>34</v>
      </c>
      <c r="C149" s="50"/>
      <c r="D149" s="51"/>
      <c r="E149" s="51"/>
      <c r="F149" s="51"/>
      <c r="G149" s="52"/>
      <c r="H149" s="51"/>
      <c r="I149" s="51"/>
      <c r="J149" s="51"/>
      <c r="K149" s="51"/>
      <c r="L149" s="52" t="n">
        <v>0.1</v>
      </c>
      <c r="M149" s="53" t="n">
        <f aca="false">M146</f>
        <v>1.1</v>
      </c>
      <c r="N149" s="51" t="s">
        <v>30</v>
      </c>
      <c r="O149" s="54" t="n">
        <f aca="false">M149*L149*G145</f>
        <v>1.78200000000001</v>
      </c>
    </row>
    <row r="150" customFormat="false" ht="12" hidden="false" customHeight="true" outlineLevel="0" collapsed="false">
      <c r="A150" s="55"/>
      <c r="B150" s="56" t="s">
        <v>35</v>
      </c>
      <c r="C150" s="57"/>
      <c r="D150" s="58"/>
      <c r="E150" s="58"/>
      <c r="F150" s="58"/>
      <c r="G150" s="59"/>
      <c r="H150" s="58"/>
      <c r="I150" s="58"/>
      <c r="J150" s="58"/>
      <c r="K150" s="58"/>
      <c r="L150" s="59" t="n">
        <f aca="false">J145</f>
        <v>2.39</v>
      </c>
      <c r="M150" s="60" t="n">
        <f aca="false">M146</f>
        <v>1.1</v>
      </c>
      <c r="N150" s="58" t="s">
        <v>28</v>
      </c>
      <c r="O150" s="61" t="n">
        <f aca="false">L150*G145*2</f>
        <v>77.4360000000002</v>
      </c>
    </row>
    <row r="151" customFormat="false" ht="12" hidden="false" customHeight="true" outlineLevel="0" collapsed="false">
      <c r="A151" s="62"/>
      <c r="B151" s="63"/>
      <c r="C151" s="64"/>
      <c r="D151" s="65"/>
      <c r="E151" s="65"/>
      <c r="F151" s="65"/>
      <c r="G151" s="66"/>
      <c r="H151" s="65"/>
      <c r="I151" s="65"/>
      <c r="J151" s="65"/>
      <c r="K151" s="65"/>
      <c r="L151" s="65"/>
      <c r="M151" s="67"/>
      <c r="N151" s="65"/>
      <c r="O151" s="68"/>
    </row>
    <row r="152" customFormat="false" ht="12" hidden="false" customHeight="true" outlineLevel="0" collapsed="false">
      <c r="A152" s="97" t="s">
        <v>25</v>
      </c>
      <c r="B152" s="98" t="s">
        <v>46</v>
      </c>
      <c r="C152" s="99" t="s">
        <v>61</v>
      </c>
      <c r="D152" s="100" t="n">
        <v>326</v>
      </c>
      <c r="E152" s="100" t="n">
        <f aca="false">F145</f>
        <v>295.23</v>
      </c>
      <c r="F152" s="100" t="n">
        <v>301.42</v>
      </c>
      <c r="G152" s="22" t="n">
        <f aca="false">F152-E152</f>
        <v>6.19</v>
      </c>
      <c r="H152" s="100" t="n">
        <f aca="false">I145</f>
        <v>2.43</v>
      </c>
      <c r="I152" s="100" t="n">
        <v>2.27</v>
      </c>
      <c r="J152" s="101" t="n">
        <f aca="false">(H152+I152)/2</f>
        <v>2.35</v>
      </c>
      <c r="K152" s="99" t="str">
        <f aca="false">B152</f>
        <v>štěrk</v>
      </c>
      <c r="L152" s="101" t="n">
        <v>0</v>
      </c>
      <c r="M152" s="102" t="n">
        <v>1.1</v>
      </c>
      <c r="N152" s="100" t="s">
        <v>28</v>
      </c>
      <c r="O152" s="103" t="n">
        <f aca="false">G152*M152</f>
        <v>6.809</v>
      </c>
    </row>
    <row r="153" customFormat="false" ht="12" hidden="false" customHeight="true" outlineLevel="0" collapsed="false">
      <c r="A153" s="26"/>
      <c r="B153" s="27" t="s">
        <v>29</v>
      </c>
      <c r="C153" s="28"/>
      <c r="D153" s="29"/>
      <c r="E153" s="29"/>
      <c r="F153" s="29"/>
      <c r="G153" s="30"/>
      <c r="H153" s="29"/>
      <c r="I153" s="29"/>
      <c r="J153" s="29"/>
      <c r="K153" s="29"/>
      <c r="L153" s="30" t="n">
        <f aca="false">J152-L152</f>
        <v>2.35</v>
      </c>
      <c r="M153" s="31" t="n">
        <v>1.1</v>
      </c>
      <c r="N153" s="29" t="s">
        <v>30</v>
      </c>
      <c r="O153" s="32" t="n">
        <f aca="false">M153*L153*G152</f>
        <v>16.00115</v>
      </c>
    </row>
    <row r="154" customFormat="false" ht="12" hidden="false" customHeight="true" outlineLevel="0" collapsed="false">
      <c r="A154" s="33"/>
      <c r="B154" s="34" t="s">
        <v>31</v>
      </c>
      <c r="C154" s="35"/>
      <c r="D154" s="36"/>
      <c r="E154" s="36"/>
      <c r="F154" s="36"/>
      <c r="G154" s="37" t="s">
        <v>32</v>
      </c>
      <c r="H154" s="36"/>
      <c r="I154" s="36"/>
      <c r="J154" s="36"/>
      <c r="K154" s="36"/>
      <c r="L154" s="38" t="n">
        <f aca="false">L153-L156-L155</f>
        <v>1.824</v>
      </c>
      <c r="M154" s="39" t="n">
        <f aca="false">M153</f>
        <v>1.1</v>
      </c>
      <c r="N154" s="36" t="s">
        <v>30</v>
      </c>
      <c r="O154" s="40" t="n">
        <f aca="false">M154*L154*G152</f>
        <v>12.419616</v>
      </c>
    </row>
    <row r="155" customFormat="false" ht="12" hidden="false" customHeight="true" outlineLevel="0" collapsed="false">
      <c r="A155" s="41"/>
      <c r="B155" s="42" t="s">
        <v>33</v>
      </c>
      <c r="C155" s="43"/>
      <c r="D155" s="44"/>
      <c r="E155" s="44"/>
      <c r="F155" s="44"/>
      <c r="G155" s="37"/>
      <c r="H155" s="44"/>
      <c r="I155" s="44"/>
      <c r="J155" s="44"/>
      <c r="K155" s="44"/>
      <c r="L155" s="45" t="n">
        <f aca="false">(D152)*0.001+0.1</f>
        <v>0.426</v>
      </c>
      <c r="M155" s="46" t="n">
        <f aca="false">M153</f>
        <v>1.1</v>
      </c>
      <c r="N155" s="44" t="s">
        <v>30</v>
      </c>
      <c r="O155" s="47" t="n">
        <f aca="false">M155*L155*G152-3.141592654*(D152*0.5)/1000*(D152*0.5)/1000*G152</f>
        <v>2.38396104336266</v>
      </c>
    </row>
    <row r="156" customFormat="false" ht="12" hidden="false" customHeight="true" outlineLevel="0" collapsed="false">
      <c r="A156" s="48"/>
      <c r="B156" s="49" t="s">
        <v>34</v>
      </c>
      <c r="C156" s="50"/>
      <c r="D156" s="51"/>
      <c r="E156" s="51"/>
      <c r="F156" s="51"/>
      <c r="G156" s="52"/>
      <c r="H156" s="51"/>
      <c r="I156" s="51"/>
      <c r="J156" s="51"/>
      <c r="K156" s="51"/>
      <c r="L156" s="52" t="n">
        <v>0.1</v>
      </c>
      <c r="M156" s="53" t="n">
        <f aca="false">M153</f>
        <v>1.1</v>
      </c>
      <c r="N156" s="51" t="s">
        <v>30</v>
      </c>
      <c r="O156" s="54" t="n">
        <f aca="false">M156*L156*G152</f>
        <v>0.6809</v>
      </c>
    </row>
    <row r="157" customFormat="false" ht="12" hidden="false" customHeight="true" outlineLevel="0" collapsed="false">
      <c r="A157" s="55"/>
      <c r="B157" s="56" t="s">
        <v>35</v>
      </c>
      <c r="C157" s="57"/>
      <c r="D157" s="58"/>
      <c r="E157" s="58"/>
      <c r="F157" s="58"/>
      <c r="G157" s="59"/>
      <c r="H157" s="58"/>
      <c r="I157" s="58"/>
      <c r="J157" s="58"/>
      <c r="K157" s="58"/>
      <c r="L157" s="59" t="n">
        <f aca="false">J152</f>
        <v>2.35</v>
      </c>
      <c r="M157" s="60" t="n">
        <f aca="false">M153</f>
        <v>1.1</v>
      </c>
      <c r="N157" s="58" t="s">
        <v>28</v>
      </c>
      <c r="O157" s="61" t="n">
        <f aca="false">L157*G152*2</f>
        <v>29.093</v>
      </c>
    </row>
    <row r="158" customFormat="false" ht="12" hidden="false" customHeight="true" outlineLevel="0" collapsed="false">
      <c r="A158" s="62"/>
      <c r="B158" s="63"/>
      <c r="C158" s="64"/>
      <c r="D158" s="65"/>
      <c r="E158" s="65"/>
      <c r="F158" s="65"/>
      <c r="G158" s="66"/>
      <c r="H158" s="65"/>
      <c r="I158" s="65"/>
      <c r="J158" s="65"/>
      <c r="K158" s="65"/>
      <c r="L158" s="65"/>
      <c r="M158" s="67"/>
      <c r="N158" s="65"/>
      <c r="O158" s="68"/>
    </row>
    <row r="159" customFormat="false" ht="12" hidden="false" customHeight="true" outlineLevel="0" collapsed="false">
      <c r="A159" s="90" t="s">
        <v>25</v>
      </c>
      <c r="B159" s="91" t="s">
        <v>44</v>
      </c>
      <c r="C159" s="92" t="s">
        <v>62</v>
      </c>
      <c r="D159" s="93" t="n">
        <v>326</v>
      </c>
      <c r="E159" s="93" t="n">
        <f aca="false">F152</f>
        <v>301.42</v>
      </c>
      <c r="F159" s="93" t="n">
        <v>309.44</v>
      </c>
      <c r="G159" s="22" t="n">
        <f aca="false">F159-E159</f>
        <v>8.01999999999998</v>
      </c>
      <c r="H159" s="93" t="n">
        <f aca="false">I152</f>
        <v>2.27</v>
      </c>
      <c r="I159" s="93" t="n">
        <v>2.43</v>
      </c>
      <c r="J159" s="94" t="n">
        <f aca="false">(H159+I159)/2</f>
        <v>2.35</v>
      </c>
      <c r="K159" s="92" t="str">
        <f aca="false">B159</f>
        <v>příkop</v>
      </c>
      <c r="L159" s="94" t="n">
        <v>0</v>
      </c>
      <c r="M159" s="95" t="n">
        <v>1.1</v>
      </c>
      <c r="N159" s="93" t="s">
        <v>28</v>
      </c>
      <c r="O159" s="96" t="n">
        <f aca="false">G159*M159</f>
        <v>8.82199999999998</v>
      </c>
    </row>
    <row r="160" customFormat="false" ht="12" hidden="false" customHeight="true" outlineLevel="0" collapsed="false">
      <c r="A160" s="26"/>
      <c r="B160" s="27" t="s">
        <v>29</v>
      </c>
      <c r="C160" s="28"/>
      <c r="D160" s="29"/>
      <c r="E160" s="29"/>
      <c r="F160" s="29"/>
      <c r="G160" s="30"/>
      <c r="H160" s="29"/>
      <c r="I160" s="29"/>
      <c r="J160" s="29"/>
      <c r="K160" s="29"/>
      <c r="L160" s="30" t="n">
        <f aca="false">J159-L159</f>
        <v>2.35</v>
      </c>
      <c r="M160" s="31" t="n">
        <v>1.1</v>
      </c>
      <c r="N160" s="29" t="s">
        <v>30</v>
      </c>
      <c r="O160" s="32" t="n">
        <f aca="false">M160*L160*G159</f>
        <v>20.7317</v>
      </c>
    </row>
    <row r="161" customFormat="false" ht="12" hidden="false" customHeight="true" outlineLevel="0" collapsed="false">
      <c r="A161" s="33"/>
      <c r="B161" s="34" t="s">
        <v>31</v>
      </c>
      <c r="C161" s="35"/>
      <c r="D161" s="36"/>
      <c r="E161" s="36"/>
      <c r="F161" s="36"/>
      <c r="G161" s="37" t="s">
        <v>32</v>
      </c>
      <c r="H161" s="36"/>
      <c r="I161" s="36"/>
      <c r="J161" s="36"/>
      <c r="K161" s="36"/>
      <c r="L161" s="38" t="n">
        <f aca="false">L160-L163-L162</f>
        <v>1.824</v>
      </c>
      <c r="M161" s="39" t="n">
        <f aca="false">M160</f>
        <v>1.1</v>
      </c>
      <c r="N161" s="36" t="s">
        <v>30</v>
      </c>
      <c r="O161" s="40" t="n">
        <f aca="false">M161*L161*G159</f>
        <v>16.091328</v>
      </c>
    </row>
    <row r="162" customFormat="false" ht="12" hidden="false" customHeight="true" outlineLevel="0" collapsed="false">
      <c r="A162" s="41"/>
      <c r="B162" s="42" t="s">
        <v>33</v>
      </c>
      <c r="C162" s="43"/>
      <c r="D162" s="44"/>
      <c r="E162" s="44"/>
      <c r="F162" s="44"/>
      <c r="G162" s="37"/>
      <c r="H162" s="44"/>
      <c r="I162" s="44"/>
      <c r="J162" s="44"/>
      <c r="K162" s="44"/>
      <c r="L162" s="45" t="n">
        <f aca="false">(D159)*0.001+0.1</f>
        <v>0.426</v>
      </c>
      <c r="M162" s="46" t="n">
        <f aca="false">M160</f>
        <v>1.1</v>
      </c>
      <c r="N162" s="44" t="s">
        <v>30</v>
      </c>
      <c r="O162" s="47" t="n">
        <f aca="false">M162*L162*G159-3.141592654*(D159*0.5)/1000*(D159*0.5)/1000*G159</f>
        <v>3.0887508187025</v>
      </c>
    </row>
    <row r="163" customFormat="false" ht="12" hidden="false" customHeight="true" outlineLevel="0" collapsed="false">
      <c r="A163" s="48"/>
      <c r="B163" s="49" t="s">
        <v>34</v>
      </c>
      <c r="C163" s="50"/>
      <c r="D163" s="51"/>
      <c r="E163" s="51"/>
      <c r="F163" s="51"/>
      <c r="G163" s="52"/>
      <c r="H163" s="51"/>
      <c r="I163" s="51"/>
      <c r="J163" s="51"/>
      <c r="K163" s="51"/>
      <c r="L163" s="52" t="n">
        <v>0.1</v>
      </c>
      <c r="M163" s="53" t="n">
        <f aca="false">M160</f>
        <v>1.1</v>
      </c>
      <c r="N163" s="51" t="s">
        <v>30</v>
      </c>
      <c r="O163" s="54" t="n">
        <f aca="false">M163*L163*G159</f>
        <v>0.882199999999998</v>
      </c>
    </row>
    <row r="164" customFormat="false" ht="12" hidden="false" customHeight="true" outlineLevel="0" collapsed="false">
      <c r="A164" s="55"/>
      <c r="B164" s="56" t="s">
        <v>35</v>
      </c>
      <c r="C164" s="57"/>
      <c r="D164" s="58"/>
      <c r="E164" s="58"/>
      <c r="F164" s="58"/>
      <c r="G164" s="59"/>
      <c r="H164" s="58"/>
      <c r="I164" s="58"/>
      <c r="J164" s="58"/>
      <c r="K164" s="58"/>
      <c r="L164" s="59" t="n">
        <f aca="false">J159</f>
        <v>2.35</v>
      </c>
      <c r="M164" s="60" t="n">
        <f aca="false">M160</f>
        <v>1.1</v>
      </c>
      <c r="N164" s="58" t="s">
        <v>28</v>
      </c>
      <c r="O164" s="61" t="n">
        <f aca="false">L164*G159*2</f>
        <v>37.6939999999999</v>
      </c>
    </row>
    <row r="165" customFormat="false" ht="12" hidden="false" customHeight="true" outlineLevel="0" collapsed="false">
      <c r="A165" s="62"/>
      <c r="B165" s="63"/>
      <c r="C165" s="64"/>
      <c r="D165" s="65"/>
      <c r="E165" s="65"/>
      <c r="F165" s="65"/>
      <c r="G165" s="66"/>
      <c r="H165" s="65"/>
      <c r="I165" s="65"/>
      <c r="J165" s="65"/>
      <c r="K165" s="65"/>
      <c r="L165" s="65"/>
      <c r="M165" s="67"/>
      <c r="N165" s="65"/>
      <c r="O165" s="68"/>
    </row>
    <row r="166" customFormat="false" ht="12" hidden="false" customHeight="true" outlineLevel="0" collapsed="false">
      <c r="A166" s="97" t="s">
        <v>25</v>
      </c>
      <c r="B166" s="98" t="s">
        <v>46</v>
      </c>
      <c r="C166" s="99" t="s">
        <v>63</v>
      </c>
      <c r="D166" s="100" t="n">
        <v>326</v>
      </c>
      <c r="E166" s="100" t="n">
        <f aca="false">F159</f>
        <v>309.44</v>
      </c>
      <c r="F166" s="100" t="n">
        <v>315.67</v>
      </c>
      <c r="G166" s="22" t="n">
        <f aca="false">F166-E166</f>
        <v>6.23000000000002</v>
      </c>
      <c r="H166" s="100" t="n">
        <f aca="false">I159</f>
        <v>2.43</v>
      </c>
      <c r="I166" s="100" t="n">
        <v>1.7</v>
      </c>
      <c r="J166" s="101" t="n">
        <f aca="false">(H166+I166)/2</f>
        <v>2.065</v>
      </c>
      <c r="K166" s="99" t="str">
        <f aca="false">B166</f>
        <v>štěrk</v>
      </c>
      <c r="L166" s="101" t="n">
        <v>0</v>
      </c>
      <c r="M166" s="102" t="n">
        <v>1.1</v>
      </c>
      <c r="N166" s="100" t="s">
        <v>28</v>
      </c>
      <c r="O166" s="103" t="n">
        <f aca="false">G166*M166</f>
        <v>6.85300000000002</v>
      </c>
    </row>
    <row r="167" customFormat="false" ht="12" hidden="false" customHeight="true" outlineLevel="0" collapsed="false">
      <c r="A167" s="26"/>
      <c r="B167" s="27" t="s">
        <v>29</v>
      </c>
      <c r="C167" s="28"/>
      <c r="D167" s="29"/>
      <c r="E167" s="29"/>
      <c r="F167" s="29"/>
      <c r="G167" s="30"/>
      <c r="H167" s="29"/>
      <c r="I167" s="29"/>
      <c r="J167" s="29"/>
      <c r="K167" s="29"/>
      <c r="L167" s="30" t="n">
        <f aca="false">J166-L166</f>
        <v>2.065</v>
      </c>
      <c r="M167" s="31" t="n">
        <v>1.1</v>
      </c>
      <c r="N167" s="29" t="s">
        <v>30</v>
      </c>
      <c r="O167" s="32" t="n">
        <f aca="false">M167*L167*G166</f>
        <v>14.151445</v>
      </c>
    </row>
    <row r="168" customFormat="false" ht="12" hidden="false" customHeight="true" outlineLevel="0" collapsed="false">
      <c r="A168" s="33"/>
      <c r="B168" s="34" t="s">
        <v>31</v>
      </c>
      <c r="C168" s="35"/>
      <c r="D168" s="36"/>
      <c r="E168" s="36"/>
      <c r="F168" s="36"/>
      <c r="G168" s="37" t="s">
        <v>32</v>
      </c>
      <c r="H168" s="36"/>
      <c r="I168" s="36"/>
      <c r="J168" s="36"/>
      <c r="K168" s="36"/>
      <c r="L168" s="38" t="n">
        <f aca="false">L167-L170-L169</f>
        <v>1.539</v>
      </c>
      <c r="M168" s="39" t="n">
        <f aca="false">M167</f>
        <v>1.1</v>
      </c>
      <c r="N168" s="36" t="s">
        <v>30</v>
      </c>
      <c r="O168" s="40" t="n">
        <f aca="false">M168*L168*G166</f>
        <v>10.546767</v>
      </c>
    </row>
    <row r="169" customFormat="false" ht="12" hidden="false" customHeight="true" outlineLevel="0" collapsed="false">
      <c r="A169" s="41"/>
      <c r="B169" s="42" t="s">
        <v>33</v>
      </c>
      <c r="C169" s="43"/>
      <c r="D169" s="44"/>
      <c r="E169" s="44"/>
      <c r="F169" s="44"/>
      <c r="G169" s="37"/>
      <c r="H169" s="44"/>
      <c r="I169" s="44"/>
      <c r="J169" s="44"/>
      <c r="K169" s="44"/>
      <c r="L169" s="45" t="n">
        <f aca="false">(D166)*0.001+0.1</f>
        <v>0.426</v>
      </c>
      <c r="M169" s="46" t="n">
        <f aca="false">M167</f>
        <v>1.1</v>
      </c>
      <c r="N169" s="44" t="s">
        <v>30</v>
      </c>
      <c r="O169" s="47" t="n">
        <f aca="false">M169*L169*G166-3.141592654*(D166*0.5)/1000*(D166*0.5)/1000*G166</f>
        <v>2.3993662843537</v>
      </c>
    </row>
    <row r="170" customFormat="false" ht="12" hidden="false" customHeight="true" outlineLevel="0" collapsed="false">
      <c r="A170" s="48"/>
      <c r="B170" s="49" t="s">
        <v>34</v>
      </c>
      <c r="C170" s="50"/>
      <c r="D170" s="51"/>
      <c r="E170" s="51"/>
      <c r="F170" s="51"/>
      <c r="G170" s="52"/>
      <c r="H170" s="51"/>
      <c r="I170" s="51"/>
      <c r="J170" s="51"/>
      <c r="K170" s="51"/>
      <c r="L170" s="52" t="n">
        <v>0.1</v>
      </c>
      <c r="M170" s="53" t="n">
        <f aca="false">M167</f>
        <v>1.1</v>
      </c>
      <c r="N170" s="51" t="s">
        <v>30</v>
      </c>
      <c r="O170" s="54" t="n">
        <f aca="false">M170*L170*G166</f>
        <v>0.685300000000002</v>
      </c>
    </row>
    <row r="171" customFormat="false" ht="12" hidden="false" customHeight="true" outlineLevel="0" collapsed="false">
      <c r="A171" s="55"/>
      <c r="B171" s="56" t="s">
        <v>35</v>
      </c>
      <c r="C171" s="57"/>
      <c r="D171" s="58"/>
      <c r="E171" s="58"/>
      <c r="F171" s="58"/>
      <c r="G171" s="59"/>
      <c r="H171" s="58"/>
      <c r="I171" s="58"/>
      <c r="J171" s="58"/>
      <c r="K171" s="58"/>
      <c r="L171" s="59" t="n">
        <f aca="false">J166</f>
        <v>2.065</v>
      </c>
      <c r="M171" s="60" t="n">
        <f aca="false">M167</f>
        <v>1.1</v>
      </c>
      <c r="N171" s="58" t="s">
        <v>28</v>
      </c>
      <c r="O171" s="61" t="n">
        <f aca="false">L171*G166*2</f>
        <v>25.7299000000001</v>
      </c>
    </row>
    <row r="172" customFormat="false" ht="12" hidden="false" customHeight="true" outlineLevel="0" collapsed="false">
      <c r="A172" s="62"/>
      <c r="B172" s="63"/>
      <c r="C172" s="64"/>
      <c r="D172" s="65"/>
      <c r="E172" s="65"/>
      <c r="F172" s="65"/>
      <c r="G172" s="66"/>
      <c r="H172" s="65"/>
      <c r="I172" s="65"/>
      <c r="J172" s="65"/>
      <c r="K172" s="65"/>
      <c r="L172" s="65"/>
      <c r="M172" s="67"/>
      <c r="N172" s="65"/>
      <c r="O172" s="68"/>
    </row>
    <row r="173" customFormat="false" ht="12" hidden="false" customHeight="true" outlineLevel="0" collapsed="false">
      <c r="A173" s="90" t="s">
        <v>25</v>
      </c>
      <c r="B173" s="91" t="s">
        <v>44</v>
      </c>
      <c r="C173" s="92" t="s">
        <v>64</v>
      </c>
      <c r="D173" s="93" t="n">
        <v>326</v>
      </c>
      <c r="E173" s="93" t="n">
        <f aca="false">F166</f>
        <v>315.67</v>
      </c>
      <c r="F173" s="93" t="n">
        <v>369.46</v>
      </c>
      <c r="G173" s="22" t="n">
        <f aca="false">F173-E173</f>
        <v>53.79</v>
      </c>
      <c r="H173" s="93" t="n">
        <f aca="false">I166</f>
        <v>1.7</v>
      </c>
      <c r="I173" s="93" t="n">
        <v>2.66</v>
      </c>
      <c r="J173" s="94" t="n">
        <f aca="false">(H173+I173)/2</f>
        <v>2.18</v>
      </c>
      <c r="K173" s="92" t="str">
        <f aca="false">B173</f>
        <v>příkop</v>
      </c>
      <c r="L173" s="94" t="n">
        <v>0</v>
      </c>
      <c r="M173" s="95" t="n">
        <v>1.1</v>
      </c>
      <c r="N173" s="93" t="s">
        <v>28</v>
      </c>
      <c r="O173" s="96" t="n">
        <f aca="false">G173*M173</f>
        <v>59.169</v>
      </c>
    </row>
    <row r="174" customFormat="false" ht="12" hidden="false" customHeight="true" outlineLevel="0" collapsed="false">
      <c r="A174" s="26"/>
      <c r="B174" s="27" t="s">
        <v>29</v>
      </c>
      <c r="C174" s="28"/>
      <c r="D174" s="29"/>
      <c r="E174" s="29"/>
      <c r="F174" s="29"/>
      <c r="G174" s="30"/>
      <c r="H174" s="29"/>
      <c r="I174" s="29"/>
      <c r="J174" s="29"/>
      <c r="K174" s="29"/>
      <c r="L174" s="30" t="n">
        <f aca="false">J173-L173</f>
        <v>2.18</v>
      </c>
      <c r="M174" s="31" t="n">
        <v>1.1</v>
      </c>
      <c r="N174" s="29" t="s">
        <v>30</v>
      </c>
      <c r="O174" s="32" t="n">
        <f aca="false">M174*L174*G173</f>
        <v>128.98842</v>
      </c>
    </row>
    <row r="175" customFormat="false" ht="12" hidden="false" customHeight="true" outlineLevel="0" collapsed="false">
      <c r="A175" s="33"/>
      <c r="B175" s="34" t="s">
        <v>31</v>
      </c>
      <c r="C175" s="35"/>
      <c r="D175" s="36"/>
      <c r="E175" s="36"/>
      <c r="F175" s="36"/>
      <c r="G175" s="37" t="s">
        <v>32</v>
      </c>
      <c r="H175" s="36"/>
      <c r="I175" s="36"/>
      <c r="J175" s="36"/>
      <c r="K175" s="36"/>
      <c r="L175" s="38" t="n">
        <f aca="false">L174-L177-L176</f>
        <v>1.654</v>
      </c>
      <c r="M175" s="39" t="n">
        <f aca="false">M174</f>
        <v>1.1</v>
      </c>
      <c r="N175" s="36" t="s">
        <v>30</v>
      </c>
      <c r="O175" s="40" t="n">
        <f aca="false">M175*L175*G173</f>
        <v>97.865526</v>
      </c>
    </row>
    <row r="176" customFormat="false" ht="12" hidden="false" customHeight="true" outlineLevel="0" collapsed="false">
      <c r="A176" s="41"/>
      <c r="B176" s="42" t="s">
        <v>33</v>
      </c>
      <c r="C176" s="43"/>
      <c r="D176" s="44"/>
      <c r="E176" s="44"/>
      <c r="F176" s="44"/>
      <c r="G176" s="37"/>
      <c r="H176" s="44"/>
      <c r="I176" s="44"/>
      <c r="J176" s="44"/>
      <c r="K176" s="44"/>
      <c r="L176" s="45" t="n">
        <f aca="false">(D173)*0.001+0.1</f>
        <v>0.426</v>
      </c>
      <c r="M176" s="46" t="n">
        <f aca="false">M174</f>
        <v>1.1</v>
      </c>
      <c r="N176" s="44" t="s">
        <v>30</v>
      </c>
      <c r="O176" s="47" t="n">
        <f aca="false">M176*L176*G173-3.141592654*(D173*0.5)/1000*(D173*0.5)/1000*G173</f>
        <v>20.7161978226943</v>
      </c>
    </row>
    <row r="177" customFormat="false" ht="12" hidden="false" customHeight="true" outlineLevel="0" collapsed="false">
      <c r="A177" s="48"/>
      <c r="B177" s="49" t="s">
        <v>34</v>
      </c>
      <c r="C177" s="50"/>
      <c r="D177" s="51"/>
      <c r="E177" s="51"/>
      <c r="F177" s="51"/>
      <c r="G177" s="52"/>
      <c r="H177" s="51"/>
      <c r="I177" s="51"/>
      <c r="J177" s="51"/>
      <c r="K177" s="51"/>
      <c r="L177" s="52" t="n">
        <v>0.1</v>
      </c>
      <c r="M177" s="53" t="n">
        <f aca="false">M174</f>
        <v>1.1</v>
      </c>
      <c r="N177" s="51" t="s">
        <v>30</v>
      </c>
      <c r="O177" s="54" t="n">
        <f aca="false">M177*L177*G173</f>
        <v>5.9169</v>
      </c>
    </row>
    <row r="178" customFormat="false" ht="12" hidden="false" customHeight="true" outlineLevel="0" collapsed="false">
      <c r="A178" s="55"/>
      <c r="B178" s="56" t="s">
        <v>35</v>
      </c>
      <c r="C178" s="57"/>
      <c r="D178" s="58"/>
      <c r="E178" s="58"/>
      <c r="F178" s="58"/>
      <c r="G178" s="59"/>
      <c r="H178" s="58"/>
      <c r="I178" s="58"/>
      <c r="J178" s="58"/>
      <c r="K178" s="58"/>
      <c r="L178" s="59" t="n">
        <f aca="false">J173</f>
        <v>2.18</v>
      </c>
      <c r="M178" s="60" t="n">
        <f aca="false">M174</f>
        <v>1.1</v>
      </c>
      <c r="N178" s="58" t="s">
        <v>28</v>
      </c>
      <c r="O178" s="61" t="n">
        <f aca="false">L178*G173*2</f>
        <v>234.5244</v>
      </c>
    </row>
    <row r="179" customFormat="false" ht="12" hidden="false" customHeight="true" outlineLevel="0" collapsed="false">
      <c r="A179" s="62"/>
      <c r="B179" s="63"/>
      <c r="C179" s="64"/>
      <c r="D179" s="65"/>
      <c r="E179" s="65"/>
      <c r="F179" s="65"/>
      <c r="G179" s="66"/>
      <c r="H179" s="65"/>
      <c r="I179" s="65"/>
      <c r="J179" s="65"/>
      <c r="K179" s="65"/>
      <c r="L179" s="65"/>
      <c r="M179" s="67"/>
      <c r="N179" s="65"/>
      <c r="O179" s="68"/>
    </row>
    <row r="180" customFormat="false" ht="12" hidden="false" customHeight="true" outlineLevel="0" collapsed="false">
      <c r="A180" s="97" t="s">
        <v>25</v>
      </c>
      <c r="B180" s="98" t="s">
        <v>46</v>
      </c>
      <c r="C180" s="99" t="s">
        <v>65</v>
      </c>
      <c r="D180" s="100" t="n">
        <v>326</v>
      </c>
      <c r="E180" s="100" t="n">
        <f aca="false">F173</f>
        <v>369.46</v>
      </c>
      <c r="F180" s="100" t="n">
        <v>376.24</v>
      </c>
      <c r="G180" s="22" t="n">
        <f aca="false">F180-E180</f>
        <v>6.78000000000003</v>
      </c>
      <c r="H180" s="100" t="n">
        <f aca="false">I173</f>
        <v>2.66</v>
      </c>
      <c r="I180" s="100" t="n">
        <v>3.08</v>
      </c>
      <c r="J180" s="101" t="n">
        <f aca="false">(H180+I180)/2</f>
        <v>2.87</v>
      </c>
      <c r="K180" s="99" t="str">
        <f aca="false">B180</f>
        <v>štěrk</v>
      </c>
      <c r="L180" s="101" t="n">
        <v>0</v>
      </c>
      <c r="M180" s="102" t="n">
        <v>1.1</v>
      </c>
      <c r="N180" s="100" t="s">
        <v>28</v>
      </c>
      <c r="O180" s="103" t="n">
        <f aca="false">G180*M180</f>
        <v>7.45800000000003</v>
      </c>
    </row>
    <row r="181" customFormat="false" ht="12" hidden="false" customHeight="true" outlineLevel="0" collapsed="false">
      <c r="A181" s="26"/>
      <c r="B181" s="27" t="s">
        <v>29</v>
      </c>
      <c r="C181" s="28"/>
      <c r="D181" s="29"/>
      <c r="E181" s="29"/>
      <c r="F181" s="29"/>
      <c r="G181" s="30"/>
      <c r="H181" s="29"/>
      <c r="I181" s="29"/>
      <c r="J181" s="29"/>
      <c r="K181" s="29"/>
      <c r="L181" s="30" t="n">
        <f aca="false">J180-L180</f>
        <v>2.87</v>
      </c>
      <c r="M181" s="31" t="n">
        <v>1.1</v>
      </c>
      <c r="N181" s="29" t="s">
        <v>30</v>
      </c>
      <c r="O181" s="32" t="n">
        <f aca="false">M181*L181*G180</f>
        <v>21.4044600000001</v>
      </c>
    </row>
    <row r="182" customFormat="false" ht="12" hidden="false" customHeight="true" outlineLevel="0" collapsed="false">
      <c r="A182" s="33"/>
      <c r="B182" s="34" t="s">
        <v>31</v>
      </c>
      <c r="C182" s="35"/>
      <c r="D182" s="36"/>
      <c r="E182" s="36"/>
      <c r="F182" s="36"/>
      <c r="G182" s="37" t="s">
        <v>32</v>
      </c>
      <c r="H182" s="36"/>
      <c r="I182" s="36"/>
      <c r="J182" s="36"/>
      <c r="K182" s="36"/>
      <c r="L182" s="38" t="n">
        <f aca="false">L181-L184-L183</f>
        <v>2.344</v>
      </c>
      <c r="M182" s="39" t="n">
        <f aca="false">M181</f>
        <v>1.1</v>
      </c>
      <c r="N182" s="36" t="s">
        <v>30</v>
      </c>
      <c r="O182" s="40" t="n">
        <f aca="false">M182*L182*G180</f>
        <v>17.4815520000001</v>
      </c>
    </row>
    <row r="183" customFormat="false" ht="12" hidden="false" customHeight="true" outlineLevel="0" collapsed="false">
      <c r="A183" s="41"/>
      <c r="B183" s="42" t="s">
        <v>33</v>
      </c>
      <c r="C183" s="43"/>
      <c r="D183" s="44"/>
      <c r="E183" s="44"/>
      <c r="F183" s="44"/>
      <c r="G183" s="37"/>
      <c r="H183" s="44"/>
      <c r="I183" s="44"/>
      <c r="J183" s="44"/>
      <c r="K183" s="44"/>
      <c r="L183" s="45" t="n">
        <f aca="false">(D180)*0.001+0.1</f>
        <v>0.426</v>
      </c>
      <c r="M183" s="46" t="n">
        <f aca="false">M181</f>
        <v>1.1</v>
      </c>
      <c r="N183" s="44" t="s">
        <v>30</v>
      </c>
      <c r="O183" s="47" t="n">
        <f aca="false">M183*L183*G180-3.141592654*(D180*0.5)/1000*(D180*0.5)/1000*G180</f>
        <v>2.61118834798044</v>
      </c>
    </row>
    <row r="184" customFormat="false" ht="12" hidden="false" customHeight="true" outlineLevel="0" collapsed="false">
      <c r="A184" s="48"/>
      <c r="B184" s="49" t="s">
        <v>34</v>
      </c>
      <c r="C184" s="50"/>
      <c r="D184" s="51"/>
      <c r="E184" s="51"/>
      <c r="F184" s="51"/>
      <c r="G184" s="52"/>
      <c r="H184" s="51"/>
      <c r="I184" s="51"/>
      <c r="J184" s="51"/>
      <c r="K184" s="51"/>
      <c r="L184" s="52" t="n">
        <v>0.1</v>
      </c>
      <c r="M184" s="53" t="n">
        <f aca="false">M181</f>
        <v>1.1</v>
      </c>
      <c r="N184" s="51" t="s">
        <v>30</v>
      </c>
      <c r="O184" s="54" t="n">
        <f aca="false">M184*L184*G180</f>
        <v>0.745800000000003</v>
      </c>
    </row>
    <row r="185" customFormat="false" ht="12" hidden="false" customHeight="true" outlineLevel="0" collapsed="false">
      <c r="A185" s="55"/>
      <c r="B185" s="56" t="s">
        <v>35</v>
      </c>
      <c r="C185" s="57"/>
      <c r="D185" s="58"/>
      <c r="E185" s="58"/>
      <c r="F185" s="58"/>
      <c r="G185" s="59"/>
      <c r="H185" s="58"/>
      <c r="I185" s="58"/>
      <c r="J185" s="58"/>
      <c r="K185" s="58"/>
      <c r="L185" s="59" t="n">
        <f aca="false">J180</f>
        <v>2.87</v>
      </c>
      <c r="M185" s="60" t="n">
        <f aca="false">M181</f>
        <v>1.1</v>
      </c>
      <c r="N185" s="58" t="s">
        <v>28</v>
      </c>
      <c r="O185" s="61" t="n">
        <f aca="false">L185*G180*2</f>
        <v>38.9172000000002</v>
      </c>
    </row>
    <row r="186" customFormat="false" ht="12" hidden="false" customHeight="true" outlineLevel="0" collapsed="false">
      <c r="A186" s="62"/>
      <c r="B186" s="63"/>
      <c r="C186" s="64"/>
      <c r="D186" s="65"/>
      <c r="E186" s="65"/>
      <c r="F186" s="65"/>
      <c r="G186" s="66"/>
      <c r="H186" s="65"/>
      <c r="I186" s="65"/>
      <c r="J186" s="65"/>
      <c r="K186" s="65"/>
      <c r="L186" s="65"/>
      <c r="M186" s="67"/>
      <c r="N186" s="65"/>
      <c r="O186" s="68"/>
    </row>
    <row r="187" customFormat="false" ht="12" hidden="false" customHeight="true" outlineLevel="0" collapsed="false">
      <c r="A187" s="90" t="s">
        <v>25</v>
      </c>
      <c r="B187" s="91" t="s">
        <v>44</v>
      </c>
      <c r="C187" s="92" t="s">
        <v>66</v>
      </c>
      <c r="D187" s="93" t="n">
        <v>326</v>
      </c>
      <c r="E187" s="93" t="n">
        <f aca="false">F180</f>
        <v>376.24</v>
      </c>
      <c r="F187" s="93" t="n">
        <v>390.67</v>
      </c>
      <c r="G187" s="22" t="n">
        <f aca="false">F187-E187</f>
        <v>14.43</v>
      </c>
      <c r="H187" s="93" t="n">
        <f aca="false">I180</f>
        <v>3.08</v>
      </c>
      <c r="I187" s="93" t="n">
        <v>1.79</v>
      </c>
      <c r="J187" s="94" t="n">
        <f aca="false">(H187+I187)/2</f>
        <v>2.435</v>
      </c>
      <c r="K187" s="92" t="str">
        <f aca="false">B187</f>
        <v>příkop</v>
      </c>
      <c r="L187" s="94" t="n">
        <v>0</v>
      </c>
      <c r="M187" s="95" t="n">
        <v>1.1</v>
      </c>
      <c r="N187" s="93" t="s">
        <v>28</v>
      </c>
      <c r="O187" s="96" t="n">
        <f aca="false">G187*M187</f>
        <v>15.873</v>
      </c>
    </row>
    <row r="188" customFormat="false" ht="12" hidden="false" customHeight="true" outlineLevel="0" collapsed="false">
      <c r="A188" s="26"/>
      <c r="B188" s="27" t="s">
        <v>29</v>
      </c>
      <c r="C188" s="28"/>
      <c r="D188" s="29"/>
      <c r="E188" s="29"/>
      <c r="F188" s="29"/>
      <c r="G188" s="30"/>
      <c r="H188" s="29"/>
      <c r="I188" s="29"/>
      <c r="J188" s="29"/>
      <c r="K188" s="29"/>
      <c r="L188" s="30" t="n">
        <f aca="false">J187-L187</f>
        <v>2.435</v>
      </c>
      <c r="M188" s="31" t="n">
        <v>1.1</v>
      </c>
      <c r="N188" s="29" t="s">
        <v>30</v>
      </c>
      <c r="O188" s="32" t="n">
        <f aca="false">M188*L188*G187</f>
        <v>38.650755</v>
      </c>
    </row>
    <row r="189" customFormat="false" ht="12" hidden="false" customHeight="true" outlineLevel="0" collapsed="false">
      <c r="A189" s="33"/>
      <c r="B189" s="34" t="s">
        <v>31</v>
      </c>
      <c r="C189" s="35"/>
      <c r="D189" s="36"/>
      <c r="E189" s="36"/>
      <c r="F189" s="36"/>
      <c r="G189" s="37" t="s">
        <v>32</v>
      </c>
      <c r="H189" s="36"/>
      <c r="I189" s="36"/>
      <c r="J189" s="36"/>
      <c r="K189" s="36"/>
      <c r="L189" s="38" t="n">
        <f aca="false">L188-L191-L190</f>
        <v>1.909</v>
      </c>
      <c r="M189" s="39" t="n">
        <f aca="false">M188</f>
        <v>1.1</v>
      </c>
      <c r="N189" s="36" t="s">
        <v>30</v>
      </c>
      <c r="O189" s="40" t="n">
        <f aca="false">M189*L189*G187</f>
        <v>30.301557</v>
      </c>
    </row>
    <row r="190" customFormat="false" ht="12" hidden="false" customHeight="true" outlineLevel="0" collapsed="false">
      <c r="A190" s="41"/>
      <c r="B190" s="42" t="s">
        <v>33</v>
      </c>
      <c r="C190" s="43"/>
      <c r="D190" s="44"/>
      <c r="E190" s="44"/>
      <c r="F190" s="44"/>
      <c r="G190" s="37"/>
      <c r="H190" s="44"/>
      <c r="I190" s="44"/>
      <c r="J190" s="44"/>
      <c r="K190" s="44"/>
      <c r="L190" s="45" t="n">
        <f aca="false">(D187)*0.001+0.1</f>
        <v>0.426</v>
      </c>
      <c r="M190" s="46" t="n">
        <f aca="false">M188</f>
        <v>1.1</v>
      </c>
      <c r="N190" s="44" t="s">
        <v>30</v>
      </c>
      <c r="O190" s="47" t="n">
        <f aca="false">M190*L190*G187-3.141592654*(D187*0.5)/1000*(D187*0.5)/1000*G187</f>
        <v>5.55744068751587</v>
      </c>
    </row>
    <row r="191" customFormat="false" ht="12" hidden="false" customHeight="true" outlineLevel="0" collapsed="false">
      <c r="A191" s="48"/>
      <c r="B191" s="49" t="s">
        <v>34</v>
      </c>
      <c r="C191" s="50"/>
      <c r="D191" s="51"/>
      <c r="E191" s="51"/>
      <c r="F191" s="51"/>
      <c r="G191" s="52"/>
      <c r="H191" s="51"/>
      <c r="I191" s="51"/>
      <c r="J191" s="51"/>
      <c r="K191" s="51"/>
      <c r="L191" s="52" t="n">
        <v>0.1</v>
      </c>
      <c r="M191" s="53" t="n">
        <f aca="false">M188</f>
        <v>1.1</v>
      </c>
      <c r="N191" s="51" t="s">
        <v>30</v>
      </c>
      <c r="O191" s="54" t="n">
        <f aca="false">M191*L191*G187</f>
        <v>1.5873</v>
      </c>
    </row>
    <row r="192" customFormat="false" ht="12" hidden="false" customHeight="true" outlineLevel="0" collapsed="false">
      <c r="A192" s="55"/>
      <c r="B192" s="56" t="s">
        <v>35</v>
      </c>
      <c r="C192" s="57"/>
      <c r="D192" s="58"/>
      <c r="E192" s="58"/>
      <c r="F192" s="58"/>
      <c r="G192" s="59"/>
      <c r="H192" s="58"/>
      <c r="I192" s="58"/>
      <c r="J192" s="58"/>
      <c r="K192" s="58"/>
      <c r="L192" s="59" t="n">
        <f aca="false">J187</f>
        <v>2.435</v>
      </c>
      <c r="M192" s="60" t="n">
        <f aca="false">M188</f>
        <v>1.1</v>
      </c>
      <c r="N192" s="58" t="s">
        <v>28</v>
      </c>
      <c r="O192" s="61" t="n">
        <f aca="false">L192*G187*2</f>
        <v>70.2741</v>
      </c>
    </row>
    <row r="193" customFormat="false" ht="12" hidden="false" customHeight="true" outlineLevel="0" collapsed="false">
      <c r="A193" s="62"/>
      <c r="B193" s="63"/>
      <c r="C193" s="64"/>
      <c r="D193" s="65"/>
      <c r="E193" s="65"/>
      <c r="F193" s="65"/>
      <c r="G193" s="66"/>
      <c r="H193" s="65"/>
      <c r="I193" s="65"/>
      <c r="J193" s="65"/>
      <c r="K193" s="65"/>
      <c r="L193" s="65"/>
      <c r="M193" s="67"/>
      <c r="N193" s="65"/>
      <c r="O193" s="68"/>
    </row>
    <row r="194" customFormat="false" ht="12" hidden="false" customHeight="true" outlineLevel="0" collapsed="false">
      <c r="A194" s="83" t="s">
        <v>25</v>
      </c>
      <c r="B194" s="84" t="s">
        <v>42</v>
      </c>
      <c r="C194" s="85" t="s">
        <v>67</v>
      </c>
      <c r="D194" s="86" t="n">
        <v>326</v>
      </c>
      <c r="E194" s="86" t="n">
        <f aca="false">F187</f>
        <v>390.67</v>
      </c>
      <c r="F194" s="86" t="n">
        <v>411.9</v>
      </c>
      <c r="G194" s="22" t="n">
        <f aca="false">F194-E194</f>
        <v>21.23</v>
      </c>
      <c r="H194" s="86" t="n">
        <f aca="false">I187</f>
        <v>1.79</v>
      </c>
      <c r="I194" s="86" t="n">
        <v>2.03</v>
      </c>
      <c r="J194" s="87" t="n">
        <f aca="false">(H194+I194)/2</f>
        <v>1.91</v>
      </c>
      <c r="K194" s="85" t="str">
        <f aca="false">B194</f>
        <v>tráva</v>
      </c>
      <c r="L194" s="87" t="n">
        <v>0</v>
      </c>
      <c r="M194" s="88" t="n">
        <v>1.1</v>
      </c>
      <c r="N194" s="86" t="s">
        <v>28</v>
      </c>
      <c r="O194" s="89" t="n">
        <f aca="false">G194*M194</f>
        <v>23.353</v>
      </c>
    </row>
    <row r="195" customFormat="false" ht="12" hidden="false" customHeight="true" outlineLevel="0" collapsed="false">
      <c r="A195" s="26"/>
      <c r="B195" s="27" t="s">
        <v>29</v>
      </c>
      <c r="C195" s="28"/>
      <c r="D195" s="29"/>
      <c r="E195" s="29"/>
      <c r="F195" s="29"/>
      <c r="G195" s="30"/>
      <c r="H195" s="29"/>
      <c r="I195" s="29"/>
      <c r="J195" s="29"/>
      <c r="K195" s="29"/>
      <c r="L195" s="30" t="n">
        <f aca="false">J194-L194</f>
        <v>1.91</v>
      </c>
      <c r="M195" s="31" t="n">
        <v>1.1</v>
      </c>
      <c r="N195" s="29" t="s">
        <v>30</v>
      </c>
      <c r="O195" s="32" t="n">
        <f aca="false">M195*L195*G194</f>
        <v>44.6042299999999</v>
      </c>
    </row>
    <row r="196" customFormat="false" ht="12" hidden="false" customHeight="true" outlineLevel="0" collapsed="false">
      <c r="A196" s="33"/>
      <c r="B196" s="34" t="s">
        <v>31</v>
      </c>
      <c r="C196" s="35"/>
      <c r="D196" s="36"/>
      <c r="E196" s="36"/>
      <c r="F196" s="36"/>
      <c r="G196" s="37" t="s">
        <v>32</v>
      </c>
      <c r="H196" s="36"/>
      <c r="I196" s="36"/>
      <c r="J196" s="36"/>
      <c r="K196" s="36"/>
      <c r="L196" s="38" t="n">
        <f aca="false">L195-L198-L197</f>
        <v>1.384</v>
      </c>
      <c r="M196" s="39" t="n">
        <f aca="false">M195</f>
        <v>1.1</v>
      </c>
      <c r="N196" s="36" t="s">
        <v>30</v>
      </c>
      <c r="O196" s="40" t="n">
        <f aca="false">M196*L196*G194</f>
        <v>32.3205519999999</v>
      </c>
    </row>
    <row r="197" customFormat="false" ht="12" hidden="false" customHeight="true" outlineLevel="0" collapsed="false">
      <c r="A197" s="41"/>
      <c r="B197" s="42" t="s">
        <v>33</v>
      </c>
      <c r="C197" s="43"/>
      <c r="D197" s="44"/>
      <c r="E197" s="44"/>
      <c r="F197" s="44"/>
      <c r="G197" s="37"/>
      <c r="H197" s="44"/>
      <c r="I197" s="44"/>
      <c r="J197" s="44"/>
      <c r="K197" s="44"/>
      <c r="L197" s="45" t="n">
        <f aca="false">(D194)*0.001+0.1</f>
        <v>0.426</v>
      </c>
      <c r="M197" s="46" t="n">
        <f aca="false">M195</f>
        <v>1.1</v>
      </c>
      <c r="N197" s="44" t="s">
        <v>30</v>
      </c>
      <c r="O197" s="47" t="n">
        <f aca="false">M197*L197*G194-3.141592654*(D194*0.5)/1000*(D194*0.5)/1000*G194</f>
        <v>8.17633165599179</v>
      </c>
    </row>
    <row r="198" customFormat="false" ht="12" hidden="false" customHeight="true" outlineLevel="0" collapsed="false">
      <c r="A198" s="48"/>
      <c r="B198" s="49" t="s">
        <v>34</v>
      </c>
      <c r="C198" s="50"/>
      <c r="D198" s="51"/>
      <c r="E198" s="51"/>
      <c r="F198" s="51"/>
      <c r="G198" s="52"/>
      <c r="H198" s="51"/>
      <c r="I198" s="51"/>
      <c r="J198" s="51"/>
      <c r="K198" s="51"/>
      <c r="L198" s="52" t="n">
        <v>0.1</v>
      </c>
      <c r="M198" s="53" t="n">
        <f aca="false">M195</f>
        <v>1.1</v>
      </c>
      <c r="N198" s="51" t="s">
        <v>30</v>
      </c>
      <c r="O198" s="54" t="n">
        <f aca="false">M198*L198*G194</f>
        <v>2.3353</v>
      </c>
    </row>
    <row r="199" customFormat="false" ht="12" hidden="false" customHeight="true" outlineLevel="0" collapsed="false">
      <c r="A199" s="55"/>
      <c r="B199" s="56" t="s">
        <v>35</v>
      </c>
      <c r="C199" s="57"/>
      <c r="D199" s="58"/>
      <c r="E199" s="58"/>
      <c r="F199" s="58"/>
      <c r="G199" s="59"/>
      <c r="H199" s="58"/>
      <c r="I199" s="58"/>
      <c r="J199" s="58"/>
      <c r="K199" s="58"/>
      <c r="L199" s="59" t="n">
        <f aca="false">J194</f>
        <v>1.91</v>
      </c>
      <c r="M199" s="60" t="n">
        <f aca="false">M195</f>
        <v>1.1</v>
      </c>
      <c r="N199" s="58" t="s">
        <v>28</v>
      </c>
      <c r="O199" s="61" t="n">
        <f aca="false">L199*G194*2</f>
        <v>81.0985999999999</v>
      </c>
    </row>
    <row r="200" customFormat="false" ht="12" hidden="false" customHeight="true" outlineLevel="0" collapsed="false">
      <c r="A200" s="62"/>
      <c r="B200" s="63"/>
      <c r="C200" s="64"/>
      <c r="D200" s="65"/>
      <c r="E200" s="65"/>
      <c r="F200" s="65"/>
      <c r="G200" s="66"/>
      <c r="H200" s="65"/>
      <c r="I200" s="65"/>
      <c r="J200" s="65"/>
      <c r="K200" s="65"/>
      <c r="L200" s="65"/>
      <c r="M200" s="67"/>
      <c r="N200" s="65"/>
      <c r="O200" s="68"/>
    </row>
    <row r="201" customFormat="false" ht="12" hidden="false" customHeight="true" outlineLevel="0" collapsed="false">
      <c r="A201" s="76" t="s">
        <v>25</v>
      </c>
      <c r="B201" s="77" t="s">
        <v>39</v>
      </c>
      <c r="C201" s="78" t="s">
        <v>68</v>
      </c>
      <c r="D201" s="79" t="n">
        <v>326</v>
      </c>
      <c r="E201" s="79" t="n">
        <f aca="false">F194</f>
        <v>411.9</v>
      </c>
      <c r="F201" s="79" t="n">
        <v>417</v>
      </c>
      <c r="G201" s="22" t="n">
        <f aca="false">F201-E201</f>
        <v>5.10000000000002</v>
      </c>
      <c r="H201" s="79" t="n">
        <f aca="false">I194</f>
        <v>2.03</v>
      </c>
      <c r="I201" s="79" t="n">
        <v>2.07</v>
      </c>
      <c r="J201" s="80" t="n">
        <f aca="false">(H201+I201)/2</f>
        <v>2.05</v>
      </c>
      <c r="K201" s="78" t="str">
        <f aca="false">B201</f>
        <v>asfalt</v>
      </c>
      <c r="L201" s="80" t="n">
        <v>0.36</v>
      </c>
      <c r="M201" s="81" t="n">
        <v>1.1</v>
      </c>
      <c r="N201" s="79" t="s">
        <v>28</v>
      </c>
      <c r="O201" s="82" t="n">
        <f aca="false">G201*M201</f>
        <v>5.61000000000003</v>
      </c>
    </row>
    <row r="202" customFormat="false" ht="12" hidden="false" customHeight="true" outlineLevel="0" collapsed="false">
      <c r="A202" s="26"/>
      <c r="B202" s="27" t="s">
        <v>29</v>
      </c>
      <c r="C202" s="28"/>
      <c r="D202" s="29"/>
      <c r="E202" s="29"/>
      <c r="F202" s="29"/>
      <c r="G202" s="30"/>
      <c r="H202" s="29"/>
      <c r="I202" s="29"/>
      <c r="J202" s="29"/>
      <c r="K202" s="29"/>
      <c r="L202" s="30" t="n">
        <f aca="false">J201-L201</f>
        <v>1.69</v>
      </c>
      <c r="M202" s="31" t="n">
        <v>1.1</v>
      </c>
      <c r="N202" s="29" t="s">
        <v>30</v>
      </c>
      <c r="O202" s="32" t="n">
        <f aca="false">M202*L202*G201</f>
        <v>9.48090000000004</v>
      </c>
    </row>
    <row r="203" customFormat="false" ht="12" hidden="false" customHeight="true" outlineLevel="0" collapsed="false">
      <c r="A203" s="33"/>
      <c r="B203" s="34" t="s">
        <v>31</v>
      </c>
      <c r="C203" s="35"/>
      <c r="D203" s="36"/>
      <c r="E203" s="36"/>
      <c r="F203" s="36"/>
      <c r="G203" s="37" t="s">
        <v>32</v>
      </c>
      <c r="H203" s="36"/>
      <c r="I203" s="36"/>
      <c r="J203" s="36"/>
      <c r="K203" s="36"/>
      <c r="L203" s="38" t="n">
        <f aca="false">L202-L205-L204</f>
        <v>1.164</v>
      </c>
      <c r="M203" s="39" t="n">
        <f aca="false">M202</f>
        <v>1.1</v>
      </c>
      <c r="N203" s="36" t="s">
        <v>30</v>
      </c>
      <c r="O203" s="40" t="n">
        <f aca="false">M203*L203*G201</f>
        <v>6.53004000000003</v>
      </c>
    </row>
    <row r="204" customFormat="false" ht="12" hidden="false" customHeight="true" outlineLevel="0" collapsed="false">
      <c r="A204" s="41"/>
      <c r="B204" s="42" t="s">
        <v>33</v>
      </c>
      <c r="C204" s="43"/>
      <c r="D204" s="44"/>
      <c r="E204" s="44"/>
      <c r="F204" s="44"/>
      <c r="G204" s="37"/>
      <c r="H204" s="44"/>
      <c r="I204" s="44"/>
      <c r="J204" s="44"/>
      <c r="K204" s="44"/>
      <c r="L204" s="45" t="n">
        <f aca="false">(D201)*0.001+0.1</f>
        <v>0.426</v>
      </c>
      <c r="M204" s="46" t="n">
        <f aca="false">M202</f>
        <v>1.1</v>
      </c>
      <c r="N204" s="44" t="s">
        <v>30</v>
      </c>
      <c r="O204" s="47" t="n">
        <f aca="false">M204*L204*G201-3.141592654*(D201*0.5)/1000*(D201*0.5)/1000*G201</f>
        <v>1.96416822635697</v>
      </c>
    </row>
    <row r="205" customFormat="false" ht="12" hidden="false" customHeight="true" outlineLevel="0" collapsed="false">
      <c r="A205" s="48"/>
      <c r="B205" s="49" t="s">
        <v>34</v>
      </c>
      <c r="C205" s="50"/>
      <c r="D205" s="51"/>
      <c r="E205" s="51"/>
      <c r="F205" s="51"/>
      <c r="G205" s="52"/>
      <c r="H205" s="51"/>
      <c r="I205" s="51"/>
      <c r="J205" s="51"/>
      <c r="K205" s="51"/>
      <c r="L205" s="52" t="n">
        <v>0.1</v>
      </c>
      <c r="M205" s="53" t="n">
        <f aca="false">M202</f>
        <v>1.1</v>
      </c>
      <c r="N205" s="51" t="s">
        <v>30</v>
      </c>
      <c r="O205" s="54" t="n">
        <f aca="false">M205*L205*G201</f>
        <v>0.561000000000003</v>
      </c>
    </row>
    <row r="206" customFormat="false" ht="12" hidden="false" customHeight="true" outlineLevel="0" collapsed="false">
      <c r="A206" s="55"/>
      <c r="B206" s="56" t="s">
        <v>35</v>
      </c>
      <c r="C206" s="57"/>
      <c r="D206" s="58"/>
      <c r="E206" s="58"/>
      <c r="F206" s="58"/>
      <c r="G206" s="59"/>
      <c r="H206" s="58"/>
      <c r="I206" s="58"/>
      <c r="J206" s="58"/>
      <c r="K206" s="58"/>
      <c r="L206" s="59" t="n">
        <f aca="false">J201</f>
        <v>2.05</v>
      </c>
      <c r="M206" s="60" t="n">
        <f aca="false">M202</f>
        <v>1.1</v>
      </c>
      <c r="N206" s="58" t="s">
        <v>28</v>
      </c>
      <c r="O206" s="61" t="n">
        <f aca="false">L206*G201*2</f>
        <v>20.9100000000001</v>
      </c>
    </row>
    <row r="207" customFormat="false" ht="12" hidden="false" customHeight="true" outlineLevel="0" collapsed="false">
      <c r="A207" s="62"/>
      <c r="B207" s="63"/>
      <c r="C207" s="64"/>
      <c r="D207" s="65"/>
      <c r="E207" s="65"/>
      <c r="F207" s="65"/>
      <c r="G207" s="66"/>
      <c r="H207" s="65"/>
      <c r="I207" s="65"/>
      <c r="J207" s="65"/>
      <c r="K207" s="65"/>
      <c r="L207" s="65"/>
      <c r="M207" s="67"/>
      <c r="N207" s="65"/>
      <c r="O207" s="68"/>
    </row>
    <row r="208" customFormat="false" ht="12" hidden="false" customHeight="true" outlineLevel="0" collapsed="false">
      <c r="A208" s="104" t="s">
        <v>25</v>
      </c>
      <c r="B208" s="105" t="s">
        <v>69</v>
      </c>
      <c r="C208" s="106" t="s">
        <v>70</v>
      </c>
      <c r="D208" s="107" t="n">
        <v>326</v>
      </c>
      <c r="E208" s="107" t="n">
        <f aca="false">F201</f>
        <v>417</v>
      </c>
      <c r="F208" s="107" t="n">
        <v>441.99</v>
      </c>
      <c r="G208" s="22" t="n">
        <f aca="false">F208-E208</f>
        <v>24.99</v>
      </c>
      <c r="H208" s="107" t="n">
        <f aca="false">I201</f>
        <v>2.07</v>
      </c>
      <c r="I208" s="107" t="n">
        <v>2.5</v>
      </c>
      <c r="J208" s="108" t="n">
        <f aca="false">(H208+I208)/2</f>
        <v>2.285</v>
      </c>
      <c r="K208" s="106" t="str">
        <f aca="false">B208</f>
        <v>neplodná půdA</v>
      </c>
      <c r="L208" s="108" t="n">
        <v>0</v>
      </c>
      <c r="M208" s="109" t="n">
        <v>1.1</v>
      </c>
      <c r="N208" s="107" t="s">
        <v>28</v>
      </c>
      <c r="O208" s="110" t="n">
        <f aca="false">G208*M208</f>
        <v>27.489</v>
      </c>
    </row>
    <row r="209" customFormat="false" ht="12" hidden="false" customHeight="true" outlineLevel="0" collapsed="false">
      <c r="A209" s="26"/>
      <c r="B209" s="27" t="s">
        <v>29</v>
      </c>
      <c r="C209" s="28"/>
      <c r="D209" s="29"/>
      <c r="E209" s="29"/>
      <c r="F209" s="29"/>
      <c r="G209" s="30"/>
      <c r="H209" s="29"/>
      <c r="I209" s="29"/>
      <c r="J209" s="29"/>
      <c r="K209" s="29"/>
      <c r="L209" s="30" t="n">
        <f aca="false">J208-L208</f>
        <v>2.285</v>
      </c>
      <c r="M209" s="31" t="n">
        <v>1.1</v>
      </c>
      <c r="N209" s="29" t="s">
        <v>30</v>
      </c>
      <c r="O209" s="32" t="n">
        <f aca="false">M209*L209*G208</f>
        <v>62.812365</v>
      </c>
    </row>
    <row r="210" customFormat="false" ht="12" hidden="false" customHeight="true" outlineLevel="0" collapsed="false">
      <c r="A210" s="33"/>
      <c r="B210" s="34" t="s">
        <v>31</v>
      </c>
      <c r="C210" s="35"/>
      <c r="D210" s="36"/>
      <c r="E210" s="36"/>
      <c r="F210" s="36"/>
      <c r="G210" s="37" t="s">
        <v>32</v>
      </c>
      <c r="H210" s="36"/>
      <c r="I210" s="36"/>
      <c r="J210" s="36"/>
      <c r="K210" s="36"/>
      <c r="L210" s="38" t="n">
        <f aca="false">L209-L212-L211</f>
        <v>1.759</v>
      </c>
      <c r="M210" s="39" t="n">
        <f aca="false">M209</f>
        <v>1.1</v>
      </c>
      <c r="N210" s="36" t="s">
        <v>30</v>
      </c>
      <c r="O210" s="40" t="n">
        <f aca="false">M210*L210*G208</f>
        <v>48.353151</v>
      </c>
    </row>
    <row r="211" customFormat="false" ht="12" hidden="false" customHeight="true" outlineLevel="0" collapsed="false">
      <c r="A211" s="41"/>
      <c r="B211" s="42" t="s">
        <v>33</v>
      </c>
      <c r="C211" s="43"/>
      <c r="D211" s="44"/>
      <c r="E211" s="44"/>
      <c r="F211" s="44"/>
      <c r="G211" s="37"/>
      <c r="H211" s="44"/>
      <c r="I211" s="44"/>
      <c r="J211" s="44"/>
      <c r="K211" s="44"/>
      <c r="L211" s="45" t="n">
        <f aca="false">(D208)*0.001+0.1</f>
        <v>0.426</v>
      </c>
      <c r="M211" s="46" t="n">
        <f aca="false">M209</f>
        <v>1.1</v>
      </c>
      <c r="N211" s="44" t="s">
        <v>30</v>
      </c>
      <c r="O211" s="47" t="n">
        <f aca="false">M211*L211*G208-3.141592654*(D208*0.5)/1000*(D208*0.5)/1000*G208</f>
        <v>9.6244243091491</v>
      </c>
    </row>
    <row r="212" customFormat="false" ht="12" hidden="false" customHeight="true" outlineLevel="0" collapsed="false">
      <c r="A212" s="48"/>
      <c r="B212" s="49" t="s">
        <v>34</v>
      </c>
      <c r="C212" s="50"/>
      <c r="D212" s="51"/>
      <c r="E212" s="51"/>
      <c r="F212" s="51"/>
      <c r="G212" s="52"/>
      <c r="H212" s="51"/>
      <c r="I212" s="51"/>
      <c r="J212" s="51"/>
      <c r="K212" s="51"/>
      <c r="L212" s="52" t="n">
        <v>0.1</v>
      </c>
      <c r="M212" s="53" t="n">
        <f aca="false">M209</f>
        <v>1.1</v>
      </c>
      <c r="N212" s="51" t="s">
        <v>30</v>
      </c>
      <c r="O212" s="54" t="n">
        <f aca="false">M212*L212*G208</f>
        <v>2.7489</v>
      </c>
    </row>
    <row r="213" customFormat="false" ht="12" hidden="false" customHeight="true" outlineLevel="0" collapsed="false">
      <c r="A213" s="55"/>
      <c r="B213" s="56" t="s">
        <v>35</v>
      </c>
      <c r="C213" s="57"/>
      <c r="D213" s="58"/>
      <c r="E213" s="58"/>
      <c r="F213" s="58"/>
      <c r="G213" s="59"/>
      <c r="H213" s="58"/>
      <c r="I213" s="58"/>
      <c r="J213" s="58"/>
      <c r="K213" s="58"/>
      <c r="L213" s="59" t="n">
        <f aca="false">J208</f>
        <v>2.285</v>
      </c>
      <c r="M213" s="60" t="n">
        <f aca="false">M209</f>
        <v>1.1</v>
      </c>
      <c r="N213" s="58" t="s">
        <v>28</v>
      </c>
      <c r="O213" s="61" t="n">
        <f aca="false">L213*G208*2</f>
        <v>114.2043</v>
      </c>
    </row>
    <row r="214" customFormat="false" ht="12" hidden="false" customHeight="true" outlineLevel="0" collapsed="false">
      <c r="A214" s="62"/>
      <c r="B214" s="63"/>
      <c r="C214" s="64"/>
      <c r="D214" s="65"/>
      <c r="E214" s="65"/>
      <c r="F214" s="65"/>
      <c r="G214" s="66"/>
      <c r="H214" s="65"/>
      <c r="I214" s="65"/>
      <c r="J214" s="65"/>
      <c r="K214" s="65"/>
      <c r="L214" s="65"/>
      <c r="M214" s="67"/>
      <c r="N214" s="65"/>
      <c r="O214" s="68"/>
    </row>
    <row r="215" customFormat="false" ht="27.75" hidden="false" customHeight="true" outlineLevel="0" collapsed="false">
      <c r="A215" s="111"/>
      <c r="B215" s="112" t="s">
        <v>71</v>
      </c>
      <c r="C215" s="113" t="s">
        <v>72</v>
      </c>
      <c r="D215" s="114" t="n">
        <v>326</v>
      </c>
      <c r="E215" s="114" t="n">
        <f aca="false">F208</f>
        <v>441.99</v>
      </c>
      <c r="F215" s="114" t="n">
        <v>449.99</v>
      </c>
      <c r="G215" s="22" t="n">
        <f aca="false">F215-E215</f>
        <v>8</v>
      </c>
      <c r="H215" s="114" t="n">
        <f aca="false">I208</f>
        <v>2.5</v>
      </c>
      <c r="I215" s="114" t="n">
        <v>2.77</v>
      </c>
      <c r="J215" s="115" t="n">
        <f aca="false">(H215+I215)/2</f>
        <v>2.635</v>
      </c>
      <c r="K215" s="106" t="s">
        <v>73</v>
      </c>
      <c r="L215" s="106"/>
      <c r="M215" s="116" t="n">
        <v>3</v>
      </c>
      <c r="N215" s="106" t="s">
        <v>28</v>
      </c>
      <c r="O215" s="116" t="n">
        <f aca="false">M215*G215</f>
        <v>24</v>
      </c>
    </row>
    <row r="216" customFormat="false" ht="27.75" hidden="false" customHeight="true" outlineLevel="0" collapsed="false">
      <c r="A216" s="111"/>
      <c r="B216" s="112" t="s">
        <v>74</v>
      </c>
      <c r="C216" s="113" t="s">
        <v>75</v>
      </c>
      <c r="D216" s="114" t="n">
        <v>820</v>
      </c>
      <c r="E216" s="114" t="n">
        <f aca="false">F215</f>
        <v>449.99</v>
      </c>
      <c r="F216" s="114" t="n">
        <v>469.49</v>
      </c>
      <c r="G216" s="22" t="n">
        <f aca="false">F216-E216</f>
        <v>19.5</v>
      </c>
      <c r="H216" s="114" t="n">
        <f aca="false">I215</f>
        <v>2.77</v>
      </c>
      <c r="I216" s="114" t="n">
        <v>2.65</v>
      </c>
      <c r="J216" s="115" t="n">
        <f aca="false">(H216+I216)/2</f>
        <v>2.71</v>
      </c>
      <c r="K216" s="114"/>
      <c r="L216" s="114"/>
      <c r="M216" s="117"/>
      <c r="N216" s="117"/>
      <c r="O216" s="118"/>
    </row>
    <row r="217" customFormat="false" ht="27.75" hidden="false" customHeight="true" outlineLevel="0" collapsed="false">
      <c r="A217" s="111"/>
      <c r="B217" s="112" t="s">
        <v>76</v>
      </c>
      <c r="C217" s="113" t="s">
        <v>77</v>
      </c>
      <c r="D217" s="114" t="n">
        <v>326</v>
      </c>
      <c r="E217" s="114" t="n">
        <f aca="false">F216</f>
        <v>469.49</v>
      </c>
      <c r="F217" s="114" t="n">
        <v>472.49</v>
      </c>
      <c r="G217" s="22" t="n">
        <f aca="false">F217-E217</f>
        <v>3</v>
      </c>
      <c r="H217" s="114" t="n">
        <f aca="false">I216</f>
        <v>2.65</v>
      </c>
      <c r="I217" s="114" t="n">
        <v>2.65</v>
      </c>
      <c r="J217" s="115" t="n">
        <f aca="false">(H217+I217)/2</f>
        <v>2.65</v>
      </c>
      <c r="K217" s="119" t="s">
        <v>39</v>
      </c>
      <c r="L217" s="119"/>
      <c r="M217" s="120" t="n">
        <v>3</v>
      </c>
      <c r="N217" s="120" t="s">
        <v>28</v>
      </c>
      <c r="O217" s="120" t="n">
        <f aca="false">G217*M217</f>
        <v>9</v>
      </c>
    </row>
    <row r="218" customFormat="false" ht="12" hidden="false" customHeight="true" outlineLevel="0" collapsed="false">
      <c r="A218" s="76" t="s">
        <v>25</v>
      </c>
      <c r="B218" s="77" t="s">
        <v>39</v>
      </c>
      <c r="C218" s="78" t="s">
        <v>78</v>
      </c>
      <c r="D218" s="79" t="n">
        <v>326</v>
      </c>
      <c r="E218" s="79" t="n">
        <f aca="false">F217</f>
        <v>472.49</v>
      </c>
      <c r="F218" s="79" t="n">
        <v>527.41</v>
      </c>
      <c r="G218" s="22" t="n">
        <f aca="false">F218-E218</f>
        <v>54.92</v>
      </c>
      <c r="H218" s="79" t="n">
        <f aca="false">I217</f>
        <v>2.65</v>
      </c>
      <c r="I218" s="79" t="n">
        <v>2.45</v>
      </c>
      <c r="J218" s="80" t="n">
        <f aca="false">(H218+I218)/2</f>
        <v>2.55</v>
      </c>
      <c r="K218" s="78" t="str">
        <f aca="false">B218</f>
        <v>asfalt</v>
      </c>
      <c r="L218" s="80" t="n">
        <v>0.36</v>
      </c>
      <c r="M218" s="81" t="n">
        <v>1.1</v>
      </c>
      <c r="N218" s="79" t="s">
        <v>28</v>
      </c>
      <c r="O218" s="82" t="n">
        <f aca="false">G218*M218</f>
        <v>60.412</v>
      </c>
    </row>
    <row r="219" customFormat="false" ht="12" hidden="false" customHeight="true" outlineLevel="0" collapsed="false">
      <c r="A219" s="26"/>
      <c r="B219" s="27" t="s">
        <v>29</v>
      </c>
      <c r="C219" s="28"/>
      <c r="D219" s="29"/>
      <c r="E219" s="29"/>
      <c r="F219" s="29"/>
      <c r="G219" s="30"/>
      <c r="H219" s="29"/>
      <c r="I219" s="29"/>
      <c r="J219" s="29"/>
      <c r="K219" s="29"/>
      <c r="L219" s="30" t="n">
        <f aca="false">J218-L218</f>
        <v>2.19</v>
      </c>
      <c r="M219" s="31" t="n">
        <v>1.1</v>
      </c>
      <c r="N219" s="29" t="s">
        <v>30</v>
      </c>
      <c r="O219" s="32" t="n">
        <f aca="false">M219*L219*G218</f>
        <v>132.30228</v>
      </c>
    </row>
    <row r="220" customFormat="false" ht="12" hidden="false" customHeight="true" outlineLevel="0" collapsed="false">
      <c r="A220" s="33"/>
      <c r="B220" s="34" t="s">
        <v>31</v>
      </c>
      <c r="C220" s="35"/>
      <c r="D220" s="36"/>
      <c r="E220" s="36"/>
      <c r="F220" s="36"/>
      <c r="G220" s="37" t="s">
        <v>32</v>
      </c>
      <c r="H220" s="36"/>
      <c r="I220" s="36"/>
      <c r="J220" s="36"/>
      <c r="K220" s="36"/>
      <c r="L220" s="38" t="n">
        <f aca="false">L219-L222-L221</f>
        <v>1.664</v>
      </c>
      <c r="M220" s="39" t="n">
        <f aca="false">M219</f>
        <v>1.1</v>
      </c>
      <c r="N220" s="36" t="s">
        <v>30</v>
      </c>
      <c r="O220" s="40" t="n">
        <f aca="false">M220*L220*G218</f>
        <v>100.525568</v>
      </c>
    </row>
    <row r="221" customFormat="false" ht="12" hidden="false" customHeight="true" outlineLevel="0" collapsed="false">
      <c r="A221" s="41"/>
      <c r="B221" s="42" t="s">
        <v>33</v>
      </c>
      <c r="C221" s="43"/>
      <c r="D221" s="44"/>
      <c r="E221" s="44"/>
      <c r="F221" s="44"/>
      <c r="G221" s="37"/>
      <c r="H221" s="44"/>
      <c r="I221" s="44"/>
      <c r="J221" s="44"/>
      <c r="K221" s="44"/>
      <c r="L221" s="45" t="n">
        <f aca="false">(D218)*0.001+0.1</f>
        <v>0.426</v>
      </c>
      <c r="M221" s="46" t="n">
        <f aca="false">M219</f>
        <v>1.1</v>
      </c>
      <c r="N221" s="44" t="s">
        <v>30</v>
      </c>
      <c r="O221" s="47" t="n">
        <f aca="false">M221*L221*G218-3.141592654*(D218*0.5)/1000*(D218*0.5)/1000*G218</f>
        <v>21.151395880691</v>
      </c>
    </row>
    <row r="222" customFormat="false" ht="12" hidden="false" customHeight="true" outlineLevel="0" collapsed="false">
      <c r="A222" s="48"/>
      <c r="B222" s="49" t="s">
        <v>34</v>
      </c>
      <c r="C222" s="50"/>
      <c r="D222" s="51"/>
      <c r="E222" s="51"/>
      <c r="F222" s="51"/>
      <c r="G222" s="52"/>
      <c r="H222" s="51"/>
      <c r="I222" s="51"/>
      <c r="J222" s="51"/>
      <c r="K222" s="51"/>
      <c r="L222" s="52" t="n">
        <v>0.1</v>
      </c>
      <c r="M222" s="53" t="n">
        <f aca="false">M219</f>
        <v>1.1</v>
      </c>
      <c r="N222" s="51" t="s">
        <v>30</v>
      </c>
      <c r="O222" s="54" t="n">
        <f aca="false">M222*L222*G218</f>
        <v>6.0412</v>
      </c>
    </row>
    <row r="223" customFormat="false" ht="12" hidden="false" customHeight="true" outlineLevel="0" collapsed="false">
      <c r="A223" s="55"/>
      <c r="B223" s="56" t="s">
        <v>35</v>
      </c>
      <c r="C223" s="57"/>
      <c r="D223" s="58"/>
      <c r="E223" s="58"/>
      <c r="F223" s="58"/>
      <c r="G223" s="59"/>
      <c r="H223" s="58"/>
      <c r="I223" s="58"/>
      <c r="J223" s="58"/>
      <c r="K223" s="58"/>
      <c r="L223" s="59" t="n">
        <f aca="false">J218</f>
        <v>2.55</v>
      </c>
      <c r="M223" s="60" t="n">
        <f aca="false">M219</f>
        <v>1.1</v>
      </c>
      <c r="N223" s="58" t="s">
        <v>28</v>
      </c>
      <c r="O223" s="61" t="n">
        <f aca="false">L223*G218*2</f>
        <v>280.092</v>
      </c>
    </row>
    <row r="224" customFormat="false" ht="12" hidden="false" customHeight="true" outlineLevel="0" collapsed="false">
      <c r="A224" s="62"/>
      <c r="B224" s="63"/>
      <c r="C224" s="64"/>
      <c r="D224" s="65"/>
      <c r="E224" s="65"/>
      <c r="F224" s="65"/>
      <c r="G224" s="66"/>
      <c r="H224" s="65"/>
      <c r="I224" s="65"/>
      <c r="J224" s="65"/>
      <c r="K224" s="65"/>
      <c r="L224" s="65"/>
      <c r="M224" s="67"/>
      <c r="N224" s="65"/>
      <c r="O224" s="68"/>
    </row>
    <row r="225" customFormat="false" ht="27.75" hidden="false" customHeight="true" outlineLevel="0" collapsed="false">
      <c r="A225" s="111"/>
      <c r="B225" s="112" t="s">
        <v>79</v>
      </c>
      <c r="C225" s="113" t="s">
        <v>80</v>
      </c>
      <c r="D225" s="114" t="n">
        <v>326</v>
      </c>
      <c r="E225" s="114" t="n">
        <f aca="false">F218</f>
        <v>527.41</v>
      </c>
      <c r="F225" s="114" t="n">
        <v>535.41</v>
      </c>
      <c r="G225" s="22" t="n">
        <f aca="false">F225-E225</f>
        <v>8</v>
      </c>
      <c r="H225" s="114" t="n">
        <f aca="false">I218</f>
        <v>2.45</v>
      </c>
      <c r="I225" s="114" t="n">
        <v>2.57</v>
      </c>
      <c r="J225" s="115" t="n">
        <f aca="false">(H225+I225)/2</f>
        <v>2.51</v>
      </c>
      <c r="K225" s="119" t="s">
        <v>39</v>
      </c>
      <c r="L225" s="119"/>
      <c r="M225" s="120" t="n">
        <v>2</v>
      </c>
      <c r="N225" s="119" t="s">
        <v>28</v>
      </c>
      <c r="O225" s="120" t="n">
        <f aca="false">M225*G225</f>
        <v>16</v>
      </c>
    </row>
    <row r="226" customFormat="false" ht="27.75" hidden="false" customHeight="true" outlineLevel="0" collapsed="false">
      <c r="A226" s="111"/>
      <c r="B226" s="112" t="s">
        <v>81</v>
      </c>
      <c r="C226" s="113" t="s">
        <v>82</v>
      </c>
      <c r="D226" s="114" t="n">
        <v>530</v>
      </c>
      <c r="E226" s="114" t="n">
        <f aca="false">F225</f>
        <v>535.41</v>
      </c>
      <c r="F226" s="114" t="n">
        <v>550.41</v>
      </c>
      <c r="G226" s="22" t="n">
        <f aca="false">F226-E226</f>
        <v>15</v>
      </c>
      <c r="H226" s="114" t="n">
        <f aca="false">I225</f>
        <v>2.57</v>
      </c>
      <c r="I226" s="114" t="n">
        <v>2.35</v>
      </c>
      <c r="J226" s="115" t="n">
        <f aca="false">(H226+I226)/2</f>
        <v>2.46</v>
      </c>
      <c r="K226" s="114"/>
      <c r="L226" s="114"/>
      <c r="M226" s="117"/>
      <c r="N226" s="117"/>
      <c r="O226" s="118"/>
    </row>
    <row r="227" customFormat="false" ht="27.75" hidden="false" customHeight="true" outlineLevel="0" collapsed="false">
      <c r="A227" s="111"/>
      <c r="B227" s="112" t="s">
        <v>83</v>
      </c>
      <c r="C227" s="113" t="s">
        <v>84</v>
      </c>
      <c r="D227" s="114" t="n">
        <v>326</v>
      </c>
      <c r="E227" s="114" t="n">
        <f aca="false">F226</f>
        <v>550.41</v>
      </c>
      <c r="F227" s="114" t="n">
        <v>552.41</v>
      </c>
      <c r="G227" s="22" t="n">
        <f aca="false">F227-E227</f>
        <v>2</v>
      </c>
      <c r="H227" s="114" t="n">
        <f aca="false">I226</f>
        <v>2.35</v>
      </c>
      <c r="I227" s="114" t="n">
        <v>2.35</v>
      </c>
      <c r="J227" s="115" t="n">
        <f aca="false">(H227+I227)/2</f>
        <v>2.35</v>
      </c>
      <c r="K227" s="85" t="s">
        <v>42</v>
      </c>
      <c r="L227" s="85"/>
      <c r="M227" s="121" t="n">
        <v>2</v>
      </c>
      <c r="N227" s="121" t="s">
        <v>28</v>
      </c>
      <c r="O227" s="121" t="n">
        <f aca="false">G227*M227</f>
        <v>4</v>
      </c>
    </row>
    <row r="228" customFormat="false" ht="12" hidden="false" customHeight="true" outlineLevel="0" collapsed="false">
      <c r="A228" s="83" t="s">
        <v>25</v>
      </c>
      <c r="B228" s="84" t="s">
        <v>42</v>
      </c>
      <c r="C228" s="85" t="s">
        <v>85</v>
      </c>
      <c r="D228" s="86" t="n">
        <v>326</v>
      </c>
      <c r="E228" s="86" t="n">
        <f aca="false">F227</f>
        <v>552.41</v>
      </c>
      <c r="F228" s="86" t="n">
        <v>563.64</v>
      </c>
      <c r="G228" s="22" t="n">
        <f aca="false">F228-E228</f>
        <v>11.23</v>
      </c>
      <c r="H228" s="86" t="n">
        <f aca="false">I227</f>
        <v>2.35</v>
      </c>
      <c r="I228" s="86" t="n">
        <v>2.39</v>
      </c>
      <c r="J228" s="87" t="n">
        <f aca="false">(H228+I228)/2</f>
        <v>2.37</v>
      </c>
      <c r="K228" s="85" t="str">
        <f aca="false">B228</f>
        <v>tráva</v>
      </c>
      <c r="L228" s="87" t="n">
        <v>0</v>
      </c>
      <c r="M228" s="88" t="n">
        <v>1.1</v>
      </c>
      <c r="N228" s="86" t="s">
        <v>28</v>
      </c>
      <c r="O228" s="89" t="n">
        <f aca="false">G228*M228</f>
        <v>12.353</v>
      </c>
    </row>
    <row r="229" customFormat="false" ht="12" hidden="false" customHeight="true" outlineLevel="0" collapsed="false">
      <c r="A229" s="26"/>
      <c r="B229" s="27" t="s">
        <v>29</v>
      </c>
      <c r="C229" s="28"/>
      <c r="D229" s="29"/>
      <c r="E229" s="29"/>
      <c r="F229" s="29"/>
      <c r="G229" s="30"/>
      <c r="H229" s="29"/>
      <c r="I229" s="29"/>
      <c r="J229" s="29"/>
      <c r="K229" s="29"/>
      <c r="L229" s="30" t="n">
        <f aca="false">J228-L228</f>
        <v>2.37</v>
      </c>
      <c r="M229" s="31" t="n">
        <v>1.1</v>
      </c>
      <c r="N229" s="29" t="s">
        <v>30</v>
      </c>
      <c r="O229" s="32" t="n">
        <f aca="false">M229*L229*G228</f>
        <v>29.2766100000001</v>
      </c>
    </row>
    <row r="230" customFormat="false" ht="12" hidden="false" customHeight="true" outlineLevel="0" collapsed="false">
      <c r="A230" s="33"/>
      <c r="B230" s="34" t="s">
        <v>31</v>
      </c>
      <c r="C230" s="35"/>
      <c r="D230" s="36"/>
      <c r="E230" s="36"/>
      <c r="F230" s="36"/>
      <c r="G230" s="37" t="s">
        <v>32</v>
      </c>
      <c r="H230" s="36"/>
      <c r="I230" s="36"/>
      <c r="J230" s="36"/>
      <c r="K230" s="36"/>
      <c r="L230" s="38" t="n">
        <f aca="false">L229-L232-L231</f>
        <v>1.844</v>
      </c>
      <c r="M230" s="39" t="n">
        <f aca="false">M229</f>
        <v>1.1</v>
      </c>
      <c r="N230" s="36" t="s">
        <v>30</v>
      </c>
      <c r="O230" s="40" t="n">
        <f aca="false">M230*L230*G228</f>
        <v>22.778932</v>
      </c>
    </row>
    <row r="231" customFormat="false" ht="12" hidden="false" customHeight="true" outlineLevel="0" collapsed="false">
      <c r="A231" s="41"/>
      <c r="B231" s="42" t="s">
        <v>33</v>
      </c>
      <c r="C231" s="43"/>
      <c r="D231" s="44"/>
      <c r="E231" s="44"/>
      <c r="F231" s="44"/>
      <c r="G231" s="37"/>
      <c r="H231" s="44"/>
      <c r="I231" s="44"/>
      <c r="J231" s="44"/>
      <c r="K231" s="44"/>
      <c r="L231" s="45" t="n">
        <f aca="false">(D228)*0.001+0.1</f>
        <v>0.426</v>
      </c>
      <c r="M231" s="46" t="n">
        <f aca="false">M229</f>
        <v>1.1</v>
      </c>
      <c r="N231" s="44" t="s">
        <v>30</v>
      </c>
      <c r="O231" s="47" t="n">
        <f aca="false">M231*L231*G228-3.141592654*(D228*0.5)/1000*(D228*0.5)/1000*G228</f>
        <v>4.32502140823307</v>
      </c>
    </row>
    <row r="232" customFormat="false" ht="12" hidden="false" customHeight="true" outlineLevel="0" collapsed="false">
      <c r="A232" s="48"/>
      <c r="B232" s="49" t="s">
        <v>34</v>
      </c>
      <c r="C232" s="50"/>
      <c r="D232" s="51"/>
      <c r="E232" s="51"/>
      <c r="F232" s="51"/>
      <c r="G232" s="52"/>
      <c r="H232" s="51"/>
      <c r="I232" s="51"/>
      <c r="J232" s="51"/>
      <c r="K232" s="51"/>
      <c r="L232" s="52" t="n">
        <v>0.1</v>
      </c>
      <c r="M232" s="53" t="n">
        <f aca="false">M229</f>
        <v>1.1</v>
      </c>
      <c r="N232" s="51" t="s">
        <v>30</v>
      </c>
      <c r="O232" s="54" t="n">
        <f aca="false">M232*L232*G228</f>
        <v>1.2353</v>
      </c>
    </row>
    <row r="233" customFormat="false" ht="12" hidden="false" customHeight="true" outlineLevel="0" collapsed="false">
      <c r="A233" s="55"/>
      <c r="B233" s="56" t="s">
        <v>35</v>
      </c>
      <c r="C233" s="57"/>
      <c r="D233" s="58"/>
      <c r="E233" s="58"/>
      <c r="F233" s="58"/>
      <c r="G233" s="59"/>
      <c r="H233" s="58"/>
      <c r="I233" s="58"/>
      <c r="J233" s="58"/>
      <c r="K233" s="58"/>
      <c r="L233" s="59" t="n">
        <f aca="false">J228</f>
        <v>2.37</v>
      </c>
      <c r="M233" s="60" t="n">
        <f aca="false">M229</f>
        <v>1.1</v>
      </c>
      <c r="N233" s="58" t="s">
        <v>28</v>
      </c>
      <c r="O233" s="61" t="n">
        <f aca="false">L233*G228*2</f>
        <v>53.2302000000001</v>
      </c>
    </row>
    <row r="234" customFormat="false" ht="15" hidden="false" customHeight="true" outlineLevel="0" collapsed="false">
      <c r="A234" s="62"/>
      <c r="B234" s="63"/>
      <c r="C234" s="64"/>
      <c r="D234" s="65"/>
      <c r="E234" s="65"/>
      <c r="F234" s="65"/>
      <c r="G234" s="66"/>
      <c r="H234" s="65"/>
      <c r="I234" s="65"/>
      <c r="J234" s="65"/>
      <c r="K234" s="65"/>
      <c r="L234" s="65"/>
      <c r="M234" s="67"/>
      <c r="N234" s="65"/>
      <c r="O234" s="68"/>
    </row>
    <row r="235" customFormat="false" ht="12.75" hidden="false" customHeight="true" outlineLevel="0" collapsed="false">
      <c r="A235" s="97" t="s">
        <v>25</v>
      </c>
      <c r="B235" s="98" t="s">
        <v>46</v>
      </c>
      <c r="C235" s="99" t="s">
        <v>86</v>
      </c>
      <c r="D235" s="100" t="n">
        <v>326</v>
      </c>
      <c r="E235" s="100" t="n">
        <f aca="false">F228</f>
        <v>563.64</v>
      </c>
      <c r="F235" s="100" t="n">
        <v>579.14</v>
      </c>
      <c r="G235" s="22" t="n">
        <f aca="false">F235-E235</f>
        <v>15.5</v>
      </c>
      <c r="H235" s="100" t="n">
        <f aca="false">I228</f>
        <v>2.39</v>
      </c>
      <c r="I235" s="100" t="n">
        <v>2.39</v>
      </c>
      <c r="J235" s="101" t="n">
        <f aca="false">(H235+I235)/2</f>
        <v>2.39</v>
      </c>
      <c r="K235" s="99" t="str">
        <f aca="false">B235</f>
        <v>štěrk</v>
      </c>
      <c r="L235" s="101" t="n">
        <v>0</v>
      </c>
      <c r="M235" s="102" t="n">
        <v>1.1</v>
      </c>
      <c r="N235" s="100" t="s">
        <v>28</v>
      </c>
      <c r="O235" s="103" t="n">
        <f aca="false">G235*M235</f>
        <v>17.05</v>
      </c>
    </row>
    <row r="236" customFormat="false" ht="12.75" hidden="false" customHeight="true" outlineLevel="0" collapsed="false">
      <c r="A236" s="26"/>
      <c r="B236" s="27" t="s">
        <v>29</v>
      </c>
      <c r="C236" s="28"/>
      <c r="D236" s="29"/>
      <c r="E236" s="29"/>
      <c r="F236" s="29"/>
      <c r="G236" s="30"/>
      <c r="H236" s="29"/>
      <c r="I236" s="29"/>
      <c r="J236" s="29"/>
      <c r="K236" s="29"/>
      <c r="L236" s="30" t="n">
        <f aca="false">J235-L235</f>
        <v>2.39</v>
      </c>
      <c r="M236" s="31" t="n">
        <v>1.1</v>
      </c>
      <c r="N236" s="29" t="s">
        <v>30</v>
      </c>
      <c r="O236" s="32" t="n">
        <f aca="false">M236*L236*G235</f>
        <v>40.7495</v>
      </c>
    </row>
    <row r="237" customFormat="false" ht="12.75" hidden="false" customHeight="true" outlineLevel="0" collapsed="false">
      <c r="A237" s="33"/>
      <c r="B237" s="34" t="s">
        <v>31</v>
      </c>
      <c r="C237" s="35"/>
      <c r="D237" s="36"/>
      <c r="E237" s="36"/>
      <c r="F237" s="36"/>
      <c r="G237" s="37" t="s">
        <v>32</v>
      </c>
      <c r="H237" s="36"/>
      <c r="I237" s="36"/>
      <c r="J237" s="36"/>
      <c r="K237" s="36"/>
      <c r="L237" s="38" t="n">
        <f aca="false">L236-L239-L238</f>
        <v>1.864</v>
      </c>
      <c r="M237" s="39" t="n">
        <f aca="false">M236</f>
        <v>1.1</v>
      </c>
      <c r="N237" s="36" t="s">
        <v>30</v>
      </c>
      <c r="O237" s="40" t="n">
        <f aca="false">M237*L237*G235</f>
        <v>31.7812</v>
      </c>
    </row>
    <row r="238" customFormat="false" ht="12.75" hidden="false" customHeight="true" outlineLevel="0" collapsed="false">
      <c r="A238" s="41"/>
      <c r="B238" s="42" t="s">
        <v>33</v>
      </c>
      <c r="C238" s="43"/>
      <c r="D238" s="44"/>
      <c r="E238" s="44"/>
      <c r="F238" s="44"/>
      <c r="G238" s="37"/>
      <c r="H238" s="44"/>
      <c r="I238" s="44"/>
      <c r="J238" s="44"/>
      <c r="K238" s="44"/>
      <c r="L238" s="45" t="n">
        <f aca="false">(D235)*0.001+0.1</f>
        <v>0.426</v>
      </c>
      <c r="M238" s="46" t="n">
        <f aca="false">M236</f>
        <v>1.1</v>
      </c>
      <c r="N238" s="44" t="s">
        <v>30</v>
      </c>
      <c r="O238" s="47" t="n">
        <f aca="false">M238*L238*G235-3.141592654*(D235*0.5)/1000*(D235*0.5)/1000*G235</f>
        <v>5.96953088402605</v>
      </c>
    </row>
    <row r="239" customFormat="false" ht="12.75" hidden="false" customHeight="true" outlineLevel="0" collapsed="false">
      <c r="A239" s="48"/>
      <c r="B239" s="49" t="s">
        <v>34</v>
      </c>
      <c r="C239" s="50"/>
      <c r="D239" s="51"/>
      <c r="E239" s="51"/>
      <c r="F239" s="51"/>
      <c r="G239" s="52"/>
      <c r="H239" s="51"/>
      <c r="I239" s="51"/>
      <c r="J239" s="51"/>
      <c r="K239" s="51"/>
      <c r="L239" s="52" t="n">
        <v>0.1</v>
      </c>
      <c r="M239" s="53" t="n">
        <f aca="false">M236</f>
        <v>1.1</v>
      </c>
      <c r="N239" s="51" t="s">
        <v>30</v>
      </c>
      <c r="O239" s="54" t="n">
        <f aca="false">M239*L239*G235</f>
        <v>1.705</v>
      </c>
    </row>
    <row r="240" customFormat="false" ht="12.75" hidden="false" customHeight="true" outlineLevel="0" collapsed="false">
      <c r="A240" s="55"/>
      <c r="B240" s="56" t="s">
        <v>35</v>
      </c>
      <c r="C240" s="57"/>
      <c r="D240" s="58"/>
      <c r="E240" s="58"/>
      <c r="F240" s="58"/>
      <c r="G240" s="59"/>
      <c r="H240" s="58"/>
      <c r="I240" s="58"/>
      <c r="J240" s="58"/>
      <c r="K240" s="58"/>
      <c r="L240" s="59" t="n">
        <f aca="false">J235</f>
        <v>2.39</v>
      </c>
      <c r="M240" s="60" t="n">
        <f aca="false">M236</f>
        <v>1.1</v>
      </c>
      <c r="N240" s="58" t="s">
        <v>28</v>
      </c>
      <c r="O240" s="61" t="n">
        <f aca="false">L240*G235*2</f>
        <v>74.09</v>
      </c>
    </row>
    <row r="241" customFormat="false" ht="12.75" hidden="false" customHeight="true" outlineLevel="0" collapsed="false">
      <c r="A241" s="62"/>
      <c r="B241" s="63"/>
      <c r="C241" s="64"/>
      <c r="D241" s="65"/>
      <c r="E241" s="65"/>
      <c r="F241" s="65"/>
      <c r="G241" s="66"/>
      <c r="H241" s="65"/>
      <c r="I241" s="65"/>
      <c r="J241" s="65"/>
      <c r="K241" s="65"/>
      <c r="L241" s="65"/>
      <c r="M241" s="67"/>
      <c r="N241" s="65"/>
      <c r="O241" s="68"/>
    </row>
    <row r="242" customFormat="false" ht="12" hidden="false" customHeight="true" outlineLevel="0" collapsed="false">
      <c r="A242" s="90" t="s">
        <v>25</v>
      </c>
      <c r="B242" s="91" t="s">
        <v>44</v>
      </c>
      <c r="C242" s="92" t="s">
        <v>87</v>
      </c>
      <c r="D242" s="93" t="n">
        <v>326</v>
      </c>
      <c r="E242" s="93" t="n">
        <f aca="false">F235</f>
        <v>579.14</v>
      </c>
      <c r="F242" s="93" t="n">
        <v>594.24</v>
      </c>
      <c r="G242" s="22" t="n">
        <f aca="false">F242-E242</f>
        <v>15.1</v>
      </c>
      <c r="H242" s="93" t="n">
        <f aca="false">I235</f>
        <v>2.39</v>
      </c>
      <c r="I242" s="93" t="n">
        <v>2.47</v>
      </c>
      <c r="J242" s="94" t="n">
        <f aca="false">(H242+I242)/2</f>
        <v>2.43</v>
      </c>
      <c r="K242" s="92" t="str">
        <f aca="false">B242</f>
        <v>příkop</v>
      </c>
      <c r="L242" s="94" t="n">
        <v>0</v>
      </c>
      <c r="M242" s="95" t="n">
        <v>1.1</v>
      </c>
      <c r="N242" s="93" t="s">
        <v>28</v>
      </c>
      <c r="O242" s="96" t="n">
        <f aca="false">G242*M242</f>
        <v>16.61</v>
      </c>
    </row>
    <row r="243" customFormat="false" ht="12" hidden="false" customHeight="true" outlineLevel="0" collapsed="false">
      <c r="A243" s="26"/>
      <c r="B243" s="27" t="s">
        <v>29</v>
      </c>
      <c r="C243" s="28"/>
      <c r="D243" s="29"/>
      <c r="E243" s="29"/>
      <c r="F243" s="29"/>
      <c r="G243" s="30"/>
      <c r="H243" s="29"/>
      <c r="I243" s="29"/>
      <c r="J243" s="29"/>
      <c r="K243" s="29"/>
      <c r="L243" s="30" t="n">
        <f aca="false">J242-L242</f>
        <v>2.43</v>
      </c>
      <c r="M243" s="31" t="n">
        <v>1.1</v>
      </c>
      <c r="N243" s="29" t="s">
        <v>30</v>
      </c>
      <c r="O243" s="32" t="n">
        <f aca="false">M243*L243*G242</f>
        <v>40.3623000000001</v>
      </c>
    </row>
    <row r="244" customFormat="false" ht="12" hidden="false" customHeight="true" outlineLevel="0" collapsed="false">
      <c r="A244" s="33"/>
      <c r="B244" s="34" t="s">
        <v>31</v>
      </c>
      <c r="C244" s="35"/>
      <c r="D244" s="36"/>
      <c r="E244" s="36"/>
      <c r="F244" s="36"/>
      <c r="G244" s="37" t="s">
        <v>32</v>
      </c>
      <c r="H244" s="36"/>
      <c r="I244" s="36"/>
      <c r="J244" s="36"/>
      <c r="K244" s="36"/>
      <c r="L244" s="38" t="n">
        <f aca="false">L243-L246-L245</f>
        <v>1.904</v>
      </c>
      <c r="M244" s="39" t="n">
        <f aca="false">M243</f>
        <v>1.1</v>
      </c>
      <c r="N244" s="36" t="s">
        <v>30</v>
      </c>
      <c r="O244" s="40" t="n">
        <f aca="false">M244*L244*G242</f>
        <v>31.6254400000001</v>
      </c>
    </row>
    <row r="245" customFormat="false" ht="12" hidden="false" customHeight="true" outlineLevel="0" collapsed="false">
      <c r="A245" s="41"/>
      <c r="B245" s="42" t="s">
        <v>33</v>
      </c>
      <c r="C245" s="43"/>
      <c r="D245" s="44"/>
      <c r="E245" s="44"/>
      <c r="F245" s="44"/>
      <c r="G245" s="37"/>
      <c r="H245" s="44"/>
      <c r="I245" s="44"/>
      <c r="J245" s="44"/>
      <c r="K245" s="44"/>
      <c r="L245" s="45" t="n">
        <f aca="false">(D242)*0.001+0.1</f>
        <v>0.426</v>
      </c>
      <c r="M245" s="46" t="n">
        <f aca="false">M243</f>
        <v>1.1</v>
      </c>
      <c r="N245" s="44" t="s">
        <v>30</v>
      </c>
      <c r="O245" s="47" t="n">
        <f aca="false">M245*L245*G242-3.141592654*(D242*0.5)/1000*(D242*0.5)/1000*G242</f>
        <v>5.81547847411571</v>
      </c>
    </row>
    <row r="246" customFormat="false" ht="12" hidden="false" customHeight="true" outlineLevel="0" collapsed="false">
      <c r="A246" s="48"/>
      <c r="B246" s="49" t="s">
        <v>34</v>
      </c>
      <c r="C246" s="50"/>
      <c r="D246" s="51"/>
      <c r="E246" s="51"/>
      <c r="F246" s="51"/>
      <c r="G246" s="52"/>
      <c r="H246" s="51"/>
      <c r="I246" s="51"/>
      <c r="J246" s="51"/>
      <c r="K246" s="51"/>
      <c r="L246" s="52" t="n">
        <v>0.1</v>
      </c>
      <c r="M246" s="53" t="n">
        <f aca="false">M243</f>
        <v>1.1</v>
      </c>
      <c r="N246" s="51" t="s">
        <v>30</v>
      </c>
      <c r="O246" s="54" t="n">
        <f aca="false">M246*L246*G242</f>
        <v>1.661</v>
      </c>
    </row>
    <row r="247" customFormat="false" ht="12" hidden="false" customHeight="true" outlineLevel="0" collapsed="false">
      <c r="A247" s="55"/>
      <c r="B247" s="56" t="s">
        <v>35</v>
      </c>
      <c r="C247" s="57"/>
      <c r="D247" s="58"/>
      <c r="E247" s="58"/>
      <c r="F247" s="58"/>
      <c r="G247" s="59"/>
      <c r="H247" s="58"/>
      <c r="I247" s="58"/>
      <c r="J247" s="58"/>
      <c r="K247" s="58"/>
      <c r="L247" s="59" t="n">
        <f aca="false">J242</f>
        <v>2.43</v>
      </c>
      <c r="M247" s="60" t="n">
        <f aca="false">M243</f>
        <v>1.1</v>
      </c>
      <c r="N247" s="58" t="s">
        <v>28</v>
      </c>
      <c r="O247" s="61" t="n">
        <f aca="false">L247*G242*2</f>
        <v>73.3860000000001</v>
      </c>
    </row>
    <row r="248" customFormat="false" ht="12" hidden="false" customHeight="true" outlineLevel="0" collapsed="false">
      <c r="A248" s="62"/>
      <c r="B248" s="63"/>
      <c r="C248" s="64"/>
      <c r="D248" s="65"/>
      <c r="E248" s="65"/>
      <c r="F248" s="65"/>
      <c r="G248" s="66"/>
      <c r="H248" s="65"/>
      <c r="I248" s="65"/>
      <c r="J248" s="65"/>
      <c r="K248" s="65"/>
      <c r="L248" s="65"/>
      <c r="M248" s="67"/>
      <c r="N248" s="65"/>
      <c r="O248" s="68"/>
    </row>
    <row r="249" customFormat="false" ht="12" hidden="false" customHeight="true" outlineLevel="0" collapsed="false">
      <c r="A249" s="90" t="s">
        <v>25</v>
      </c>
      <c r="B249" s="91" t="s">
        <v>44</v>
      </c>
      <c r="C249" s="92" t="s">
        <v>88</v>
      </c>
      <c r="D249" s="93" t="n">
        <v>326</v>
      </c>
      <c r="E249" s="93" t="n">
        <f aca="false">F242</f>
        <v>594.24</v>
      </c>
      <c r="F249" s="93" t="n">
        <v>710.21</v>
      </c>
      <c r="G249" s="22" t="n">
        <f aca="false">F249-E249</f>
        <v>115.97</v>
      </c>
      <c r="H249" s="93" t="n">
        <f aca="false">I242</f>
        <v>2.47</v>
      </c>
      <c r="I249" s="93" t="n">
        <v>2.21</v>
      </c>
      <c r="J249" s="94" t="n">
        <f aca="false">(H249+I249)/2</f>
        <v>2.34</v>
      </c>
      <c r="K249" s="92" t="str">
        <f aca="false">B249</f>
        <v>příkop</v>
      </c>
      <c r="L249" s="94" t="n">
        <v>0</v>
      </c>
      <c r="M249" s="95" t="n">
        <v>1.1</v>
      </c>
      <c r="N249" s="93" t="s">
        <v>28</v>
      </c>
      <c r="O249" s="96" t="n">
        <f aca="false">G249*M249</f>
        <v>127.567</v>
      </c>
    </row>
    <row r="250" customFormat="false" ht="12" hidden="false" customHeight="true" outlineLevel="0" collapsed="false">
      <c r="A250" s="26"/>
      <c r="B250" s="27" t="s">
        <v>29</v>
      </c>
      <c r="C250" s="28"/>
      <c r="D250" s="29"/>
      <c r="E250" s="29"/>
      <c r="F250" s="29"/>
      <c r="G250" s="30"/>
      <c r="H250" s="29"/>
      <c r="I250" s="29"/>
      <c r="J250" s="29"/>
      <c r="K250" s="29"/>
      <c r="L250" s="30" t="n">
        <f aca="false">J249-L249</f>
        <v>2.34</v>
      </c>
      <c r="M250" s="31" t="n">
        <v>1.1</v>
      </c>
      <c r="N250" s="29" t="s">
        <v>30</v>
      </c>
      <c r="O250" s="32" t="n">
        <f aca="false">M250*L250*G249</f>
        <v>298.50678</v>
      </c>
    </row>
    <row r="251" customFormat="false" ht="12" hidden="false" customHeight="true" outlineLevel="0" collapsed="false">
      <c r="A251" s="33"/>
      <c r="B251" s="34" t="s">
        <v>31</v>
      </c>
      <c r="C251" s="35"/>
      <c r="D251" s="36"/>
      <c r="E251" s="36"/>
      <c r="F251" s="36"/>
      <c r="G251" s="37" t="s">
        <v>32</v>
      </c>
      <c r="H251" s="36"/>
      <c r="I251" s="36"/>
      <c r="J251" s="36"/>
      <c r="K251" s="36"/>
      <c r="L251" s="38" t="n">
        <f aca="false">L250-L253-L252</f>
        <v>1.814</v>
      </c>
      <c r="M251" s="39" t="n">
        <f aca="false">M250</f>
        <v>1.1</v>
      </c>
      <c r="N251" s="36" t="s">
        <v>30</v>
      </c>
      <c r="O251" s="40" t="n">
        <f aca="false">M251*L251*G249</f>
        <v>231.406538</v>
      </c>
    </row>
    <row r="252" customFormat="false" ht="12" hidden="false" customHeight="true" outlineLevel="0" collapsed="false">
      <c r="A252" s="41"/>
      <c r="B252" s="42" t="s">
        <v>33</v>
      </c>
      <c r="C252" s="43"/>
      <c r="D252" s="44"/>
      <c r="E252" s="44"/>
      <c r="F252" s="44"/>
      <c r="G252" s="37"/>
      <c r="H252" s="44"/>
      <c r="I252" s="44"/>
      <c r="J252" s="44"/>
      <c r="K252" s="44"/>
      <c r="L252" s="45" t="n">
        <f aca="false">(D249)*0.001+0.1</f>
        <v>0.426</v>
      </c>
      <c r="M252" s="46" t="n">
        <f aca="false">M250</f>
        <v>1.1</v>
      </c>
      <c r="N252" s="44" t="s">
        <v>30</v>
      </c>
      <c r="O252" s="47" t="n">
        <f aca="false">M252*L252*G249-3.141592654*(D249*0.5)/1000*(D249*0.5)/1000*G249</f>
        <v>44.6636449432581</v>
      </c>
    </row>
    <row r="253" customFormat="false" ht="12" hidden="false" customHeight="true" outlineLevel="0" collapsed="false">
      <c r="A253" s="48"/>
      <c r="B253" s="49" t="s">
        <v>34</v>
      </c>
      <c r="C253" s="50"/>
      <c r="D253" s="51"/>
      <c r="E253" s="51"/>
      <c r="F253" s="51"/>
      <c r="G253" s="52"/>
      <c r="H253" s="51"/>
      <c r="I253" s="51"/>
      <c r="J253" s="51"/>
      <c r="K253" s="51"/>
      <c r="L253" s="52" t="n">
        <v>0.1</v>
      </c>
      <c r="M253" s="53" t="n">
        <f aca="false">M250</f>
        <v>1.1</v>
      </c>
      <c r="N253" s="51" t="s">
        <v>30</v>
      </c>
      <c r="O253" s="54" t="n">
        <f aca="false">M253*L253*G249</f>
        <v>12.7567</v>
      </c>
    </row>
    <row r="254" customFormat="false" ht="12" hidden="false" customHeight="true" outlineLevel="0" collapsed="false">
      <c r="A254" s="55"/>
      <c r="B254" s="56" t="s">
        <v>35</v>
      </c>
      <c r="C254" s="57"/>
      <c r="D254" s="58"/>
      <c r="E254" s="58"/>
      <c r="F254" s="58"/>
      <c r="G254" s="59"/>
      <c r="H254" s="58"/>
      <c r="I254" s="58"/>
      <c r="J254" s="58"/>
      <c r="K254" s="58"/>
      <c r="L254" s="59" t="n">
        <f aca="false">J249</f>
        <v>2.34</v>
      </c>
      <c r="M254" s="60" t="n">
        <f aca="false">M250</f>
        <v>1.1</v>
      </c>
      <c r="N254" s="58" t="s">
        <v>28</v>
      </c>
      <c r="O254" s="61" t="n">
        <f aca="false">L254*G249*2</f>
        <v>542.7396</v>
      </c>
    </row>
    <row r="255" customFormat="false" ht="12" hidden="false" customHeight="true" outlineLevel="0" collapsed="false">
      <c r="A255" s="62"/>
      <c r="B255" s="63"/>
      <c r="C255" s="64"/>
      <c r="D255" s="65"/>
      <c r="E255" s="65"/>
      <c r="F255" s="65"/>
      <c r="G255" s="66"/>
      <c r="H255" s="65"/>
      <c r="I255" s="65"/>
      <c r="J255" s="65"/>
      <c r="K255" s="65"/>
      <c r="L255" s="65"/>
      <c r="M255" s="67"/>
      <c r="N255" s="65"/>
      <c r="O255" s="68"/>
    </row>
    <row r="256" customFormat="false" ht="12.75" hidden="false" customHeight="true" outlineLevel="0" collapsed="false">
      <c r="A256" s="97" t="s">
        <v>25</v>
      </c>
      <c r="B256" s="98" t="s">
        <v>46</v>
      </c>
      <c r="C256" s="99" t="s">
        <v>89</v>
      </c>
      <c r="D256" s="100" t="n">
        <v>326</v>
      </c>
      <c r="E256" s="100" t="n">
        <f aca="false">F249</f>
        <v>710.21</v>
      </c>
      <c r="F256" s="100" t="n">
        <v>719.24</v>
      </c>
      <c r="G256" s="22" t="n">
        <f aca="false">F256-E256</f>
        <v>9.02999999999997</v>
      </c>
      <c r="H256" s="100" t="n">
        <f aca="false">I249</f>
        <v>2.21</v>
      </c>
      <c r="I256" s="100" t="n">
        <v>1.98</v>
      </c>
      <c r="J256" s="101" t="n">
        <f aca="false">(H256+I256)/2</f>
        <v>2.095</v>
      </c>
      <c r="K256" s="99" t="str">
        <f aca="false">B256</f>
        <v>štěrk</v>
      </c>
      <c r="L256" s="101" t="n">
        <v>0</v>
      </c>
      <c r="M256" s="102" t="n">
        <v>1.1</v>
      </c>
      <c r="N256" s="100" t="s">
        <v>28</v>
      </c>
      <c r="O256" s="103" t="n">
        <f aca="false">G256*M256</f>
        <v>9.93299999999997</v>
      </c>
    </row>
    <row r="257" customFormat="false" ht="12.75" hidden="false" customHeight="true" outlineLevel="0" collapsed="false">
      <c r="A257" s="26"/>
      <c r="B257" s="27" t="s">
        <v>29</v>
      </c>
      <c r="C257" s="28"/>
      <c r="D257" s="29"/>
      <c r="E257" s="29"/>
      <c r="F257" s="29"/>
      <c r="G257" s="30"/>
      <c r="H257" s="29"/>
      <c r="I257" s="29"/>
      <c r="J257" s="29"/>
      <c r="K257" s="29"/>
      <c r="L257" s="30" t="n">
        <f aca="false">J256-L256</f>
        <v>2.095</v>
      </c>
      <c r="M257" s="31" t="n">
        <v>1.1</v>
      </c>
      <c r="N257" s="29" t="s">
        <v>30</v>
      </c>
      <c r="O257" s="32" t="n">
        <f aca="false">M257*L257*G256</f>
        <v>20.8096349999999</v>
      </c>
    </row>
    <row r="258" customFormat="false" ht="12.75" hidden="false" customHeight="true" outlineLevel="0" collapsed="false">
      <c r="A258" s="33"/>
      <c r="B258" s="34" t="s">
        <v>31</v>
      </c>
      <c r="C258" s="35"/>
      <c r="D258" s="36"/>
      <c r="E258" s="36"/>
      <c r="F258" s="36"/>
      <c r="G258" s="37" t="s">
        <v>32</v>
      </c>
      <c r="H258" s="36"/>
      <c r="I258" s="36"/>
      <c r="J258" s="36"/>
      <c r="K258" s="36"/>
      <c r="L258" s="38" t="n">
        <f aca="false">L257-L260-L259</f>
        <v>1.569</v>
      </c>
      <c r="M258" s="39" t="n">
        <f aca="false">M257</f>
        <v>1.1</v>
      </c>
      <c r="N258" s="36" t="s">
        <v>30</v>
      </c>
      <c r="O258" s="40" t="n">
        <f aca="false">M258*L258*G256</f>
        <v>15.5848769999999</v>
      </c>
    </row>
    <row r="259" customFormat="false" ht="12.75" hidden="false" customHeight="true" outlineLevel="0" collapsed="false">
      <c r="A259" s="41"/>
      <c r="B259" s="42" t="s">
        <v>33</v>
      </c>
      <c r="C259" s="43"/>
      <c r="D259" s="44"/>
      <c r="E259" s="44"/>
      <c r="F259" s="44"/>
      <c r="G259" s="37"/>
      <c r="H259" s="44"/>
      <c r="I259" s="44"/>
      <c r="J259" s="44"/>
      <c r="K259" s="44"/>
      <c r="L259" s="45" t="n">
        <f aca="false">(D256)*0.001+0.1</f>
        <v>0.426</v>
      </c>
      <c r="M259" s="46" t="n">
        <f aca="false">M257</f>
        <v>1.1</v>
      </c>
      <c r="N259" s="44" t="s">
        <v>30</v>
      </c>
      <c r="O259" s="47" t="n">
        <f aca="false">M259*L259*G256-3.141592654*(D256*0.5)/1000*(D256*0.5)/1000*G256</f>
        <v>3.47773315372613</v>
      </c>
    </row>
    <row r="260" customFormat="false" ht="12.75" hidden="false" customHeight="true" outlineLevel="0" collapsed="false">
      <c r="A260" s="48"/>
      <c r="B260" s="49" t="s">
        <v>34</v>
      </c>
      <c r="C260" s="50"/>
      <c r="D260" s="51"/>
      <c r="E260" s="51"/>
      <c r="F260" s="51"/>
      <c r="G260" s="52"/>
      <c r="H260" s="51"/>
      <c r="I260" s="51"/>
      <c r="J260" s="51"/>
      <c r="K260" s="51"/>
      <c r="L260" s="52" t="n">
        <v>0.1</v>
      </c>
      <c r="M260" s="53" t="n">
        <f aca="false">M257</f>
        <v>1.1</v>
      </c>
      <c r="N260" s="51" t="s">
        <v>30</v>
      </c>
      <c r="O260" s="54" t="n">
        <f aca="false">M260*L260*G256</f>
        <v>0.993299999999997</v>
      </c>
    </row>
    <row r="261" customFormat="false" ht="12.75" hidden="false" customHeight="true" outlineLevel="0" collapsed="false">
      <c r="A261" s="55"/>
      <c r="B261" s="56" t="s">
        <v>35</v>
      </c>
      <c r="C261" s="57"/>
      <c r="D261" s="58"/>
      <c r="E261" s="58"/>
      <c r="F261" s="58"/>
      <c r="G261" s="59"/>
      <c r="H261" s="58"/>
      <c r="I261" s="58"/>
      <c r="J261" s="58"/>
      <c r="K261" s="58"/>
      <c r="L261" s="59" t="n">
        <f aca="false">J256</f>
        <v>2.095</v>
      </c>
      <c r="M261" s="60" t="n">
        <f aca="false">M257</f>
        <v>1.1</v>
      </c>
      <c r="N261" s="58" t="s">
        <v>28</v>
      </c>
      <c r="O261" s="61" t="n">
        <f aca="false">L261*G256*2</f>
        <v>37.8356999999999</v>
      </c>
    </row>
    <row r="262" customFormat="false" ht="12.75" hidden="false" customHeight="true" outlineLevel="0" collapsed="false">
      <c r="A262" s="62"/>
      <c r="B262" s="63"/>
      <c r="C262" s="64"/>
      <c r="D262" s="65"/>
      <c r="E262" s="65"/>
      <c r="F262" s="65"/>
      <c r="G262" s="66"/>
      <c r="H262" s="65"/>
      <c r="I262" s="65"/>
      <c r="J262" s="65"/>
      <c r="K262" s="65"/>
      <c r="L262" s="65"/>
      <c r="M262" s="67"/>
      <c r="N262" s="65"/>
      <c r="O262" s="68"/>
    </row>
    <row r="263" customFormat="false" ht="12" hidden="false" customHeight="true" outlineLevel="0" collapsed="false">
      <c r="A263" s="83" t="s">
        <v>25</v>
      </c>
      <c r="B263" s="84" t="s">
        <v>42</v>
      </c>
      <c r="C263" s="85" t="s">
        <v>90</v>
      </c>
      <c r="D263" s="86" t="n">
        <v>326</v>
      </c>
      <c r="E263" s="86" t="n">
        <f aca="false">F256</f>
        <v>719.24</v>
      </c>
      <c r="F263" s="86" t="n">
        <v>813.62</v>
      </c>
      <c r="G263" s="22" t="n">
        <f aca="false">F263-E263</f>
        <v>94.38</v>
      </c>
      <c r="H263" s="86" t="n">
        <f aca="false">I256</f>
        <v>1.98</v>
      </c>
      <c r="I263" s="86" t="n">
        <v>1.93</v>
      </c>
      <c r="J263" s="87" t="n">
        <f aca="false">(H263+I263)/2</f>
        <v>1.955</v>
      </c>
      <c r="K263" s="85" t="str">
        <f aca="false">B263</f>
        <v>tráva</v>
      </c>
      <c r="L263" s="87" t="n">
        <v>0</v>
      </c>
      <c r="M263" s="88" t="n">
        <v>1.1</v>
      </c>
      <c r="N263" s="86" t="s">
        <v>28</v>
      </c>
      <c r="O263" s="89" t="n">
        <f aca="false">G263*M263</f>
        <v>103.818</v>
      </c>
    </row>
    <row r="264" customFormat="false" ht="12" hidden="false" customHeight="true" outlineLevel="0" collapsed="false">
      <c r="A264" s="26"/>
      <c r="B264" s="27" t="s">
        <v>29</v>
      </c>
      <c r="C264" s="28"/>
      <c r="D264" s="29"/>
      <c r="E264" s="29"/>
      <c r="F264" s="29"/>
      <c r="G264" s="30"/>
      <c r="H264" s="29"/>
      <c r="I264" s="29"/>
      <c r="J264" s="29"/>
      <c r="K264" s="29"/>
      <c r="L264" s="30" t="n">
        <f aca="false">J263-L263</f>
        <v>1.955</v>
      </c>
      <c r="M264" s="31" t="n">
        <v>1.1</v>
      </c>
      <c r="N264" s="29" t="s">
        <v>30</v>
      </c>
      <c r="O264" s="32" t="n">
        <f aca="false">M264*L264*G263</f>
        <v>202.96419</v>
      </c>
    </row>
    <row r="265" customFormat="false" ht="12" hidden="false" customHeight="true" outlineLevel="0" collapsed="false">
      <c r="A265" s="33"/>
      <c r="B265" s="34" t="s">
        <v>31</v>
      </c>
      <c r="C265" s="35"/>
      <c r="D265" s="36"/>
      <c r="E265" s="36"/>
      <c r="F265" s="36"/>
      <c r="G265" s="37" t="s">
        <v>32</v>
      </c>
      <c r="H265" s="36"/>
      <c r="I265" s="36"/>
      <c r="J265" s="36"/>
      <c r="K265" s="36"/>
      <c r="L265" s="38" t="n">
        <f aca="false">L264-L267-L266</f>
        <v>1.429</v>
      </c>
      <c r="M265" s="39" t="n">
        <f aca="false">M264</f>
        <v>1.1</v>
      </c>
      <c r="N265" s="36" t="s">
        <v>30</v>
      </c>
      <c r="O265" s="40" t="n">
        <f aca="false">M265*L265*G263</f>
        <v>148.355922</v>
      </c>
    </row>
    <row r="266" customFormat="false" ht="12" hidden="false" customHeight="true" outlineLevel="0" collapsed="false">
      <c r="A266" s="41"/>
      <c r="B266" s="42" t="s">
        <v>33</v>
      </c>
      <c r="C266" s="43"/>
      <c r="D266" s="44"/>
      <c r="E266" s="44"/>
      <c r="F266" s="44"/>
      <c r="G266" s="37"/>
      <c r="H266" s="44"/>
      <c r="I266" s="44"/>
      <c r="J266" s="44"/>
      <c r="K266" s="44"/>
      <c r="L266" s="45" t="n">
        <f aca="false">(D263)*0.001+0.1</f>
        <v>0.426</v>
      </c>
      <c r="M266" s="46" t="n">
        <f aca="false">M264</f>
        <v>1.1</v>
      </c>
      <c r="N266" s="44" t="s">
        <v>30</v>
      </c>
      <c r="O266" s="47" t="n">
        <f aca="false">M266*L266*G263-3.141592654*(D263*0.5)/1000*(D263*0.5)/1000*G263</f>
        <v>36.348666118347</v>
      </c>
    </row>
    <row r="267" customFormat="false" ht="12" hidden="false" customHeight="true" outlineLevel="0" collapsed="false">
      <c r="A267" s="48"/>
      <c r="B267" s="49" t="s">
        <v>34</v>
      </c>
      <c r="C267" s="50"/>
      <c r="D267" s="51"/>
      <c r="E267" s="51"/>
      <c r="F267" s="51"/>
      <c r="G267" s="52"/>
      <c r="H267" s="51"/>
      <c r="I267" s="51"/>
      <c r="J267" s="51"/>
      <c r="K267" s="51"/>
      <c r="L267" s="52" t="n">
        <v>0.1</v>
      </c>
      <c r="M267" s="53" t="n">
        <f aca="false">M264</f>
        <v>1.1</v>
      </c>
      <c r="N267" s="51" t="s">
        <v>30</v>
      </c>
      <c r="O267" s="54" t="n">
        <f aca="false">M267*L267*G263</f>
        <v>10.3818</v>
      </c>
    </row>
    <row r="268" customFormat="false" ht="12" hidden="false" customHeight="true" outlineLevel="0" collapsed="false">
      <c r="A268" s="55"/>
      <c r="B268" s="56" t="s">
        <v>35</v>
      </c>
      <c r="C268" s="57"/>
      <c r="D268" s="58"/>
      <c r="E268" s="58"/>
      <c r="F268" s="58"/>
      <c r="G268" s="59"/>
      <c r="H268" s="58"/>
      <c r="I268" s="58"/>
      <c r="J268" s="58"/>
      <c r="K268" s="58"/>
      <c r="L268" s="59" t="n">
        <f aca="false">J263</f>
        <v>1.955</v>
      </c>
      <c r="M268" s="60" t="n">
        <f aca="false">M264</f>
        <v>1.1</v>
      </c>
      <c r="N268" s="58" t="s">
        <v>28</v>
      </c>
      <c r="O268" s="61" t="n">
        <f aca="false">L268*G263*2</f>
        <v>369.0258</v>
      </c>
    </row>
    <row r="269" customFormat="false" ht="15" hidden="false" customHeight="true" outlineLevel="0" collapsed="false">
      <c r="A269" s="62"/>
      <c r="B269" s="63"/>
      <c r="C269" s="64"/>
      <c r="D269" s="65"/>
      <c r="E269" s="65"/>
      <c r="F269" s="65"/>
      <c r="G269" s="66"/>
      <c r="H269" s="65"/>
      <c r="I269" s="65"/>
      <c r="J269" s="65"/>
      <c r="K269" s="65"/>
      <c r="L269" s="65"/>
      <c r="M269" s="67"/>
      <c r="N269" s="65"/>
      <c r="O269" s="68"/>
    </row>
    <row r="270" customFormat="false" ht="12" hidden="false" customHeight="true" outlineLevel="0" collapsed="false">
      <c r="A270" s="83" t="s">
        <v>25</v>
      </c>
      <c r="B270" s="84" t="s">
        <v>42</v>
      </c>
      <c r="C270" s="85" t="s">
        <v>91</v>
      </c>
      <c r="D270" s="86" t="n">
        <v>326</v>
      </c>
      <c r="E270" s="86" t="n">
        <f aca="false">F263</f>
        <v>813.62</v>
      </c>
      <c r="F270" s="86" t="n">
        <v>893.18</v>
      </c>
      <c r="G270" s="22" t="n">
        <f aca="false">F270-E270</f>
        <v>79.56</v>
      </c>
      <c r="H270" s="86" t="n">
        <f aca="false">I263</f>
        <v>1.93</v>
      </c>
      <c r="I270" s="86" t="n">
        <v>2.68</v>
      </c>
      <c r="J270" s="87" t="n">
        <f aca="false">(H270+I270)/2</f>
        <v>2.305</v>
      </c>
      <c r="K270" s="85" t="str">
        <f aca="false">B270</f>
        <v>tráva</v>
      </c>
      <c r="L270" s="87" t="n">
        <v>0</v>
      </c>
      <c r="M270" s="88" t="n">
        <v>1.1</v>
      </c>
      <c r="N270" s="86" t="s">
        <v>28</v>
      </c>
      <c r="O270" s="89" t="n">
        <f aca="false">G270*M270</f>
        <v>87.516</v>
      </c>
    </row>
    <row r="271" customFormat="false" ht="12" hidden="false" customHeight="true" outlineLevel="0" collapsed="false">
      <c r="A271" s="26"/>
      <c r="B271" s="27" t="s">
        <v>29</v>
      </c>
      <c r="C271" s="28"/>
      <c r="D271" s="29"/>
      <c r="E271" s="29"/>
      <c r="F271" s="29"/>
      <c r="G271" s="30"/>
      <c r="H271" s="29"/>
      <c r="I271" s="29"/>
      <c r="J271" s="29"/>
      <c r="K271" s="29"/>
      <c r="L271" s="30" t="n">
        <f aca="false">J270-L270</f>
        <v>2.305</v>
      </c>
      <c r="M271" s="31" t="n">
        <v>1.1</v>
      </c>
      <c r="N271" s="29" t="s">
        <v>30</v>
      </c>
      <c r="O271" s="32" t="n">
        <f aca="false">M271*L271*G270</f>
        <v>201.72438</v>
      </c>
    </row>
    <row r="272" customFormat="false" ht="12" hidden="false" customHeight="true" outlineLevel="0" collapsed="false">
      <c r="A272" s="33"/>
      <c r="B272" s="34" t="s">
        <v>31</v>
      </c>
      <c r="C272" s="35"/>
      <c r="D272" s="36"/>
      <c r="E272" s="36"/>
      <c r="F272" s="36"/>
      <c r="G272" s="37" t="s">
        <v>32</v>
      </c>
      <c r="H272" s="36"/>
      <c r="I272" s="36"/>
      <c r="J272" s="36"/>
      <c r="K272" s="36"/>
      <c r="L272" s="38" t="n">
        <f aca="false">L271-L274-L273</f>
        <v>1.779</v>
      </c>
      <c r="M272" s="39" t="n">
        <f aca="false">M271</f>
        <v>1.1</v>
      </c>
      <c r="N272" s="36" t="s">
        <v>30</v>
      </c>
      <c r="O272" s="40" t="n">
        <f aca="false">M272*L272*G270</f>
        <v>155.690964</v>
      </c>
    </row>
    <row r="273" customFormat="false" ht="12" hidden="false" customHeight="true" outlineLevel="0" collapsed="false">
      <c r="A273" s="41"/>
      <c r="B273" s="42" t="s">
        <v>33</v>
      </c>
      <c r="C273" s="43"/>
      <c r="D273" s="44"/>
      <c r="E273" s="44"/>
      <c r="F273" s="44"/>
      <c r="G273" s="37"/>
      <c r="H273" s="44"/>
      <c r="I273" s="44"/>
      <c r="J273" s="44"/>
      <c r="K273" s="44"/>
      <c r="L273" s="45" t="n">
        <f aca="false">(D270)*0.001+0.1</f>
        <v>0.426</v>
      </c>
      <c r="M273" s="46" t="n">
        <f aca="false">M271</f>
        <v>1.1</v>
      </c>
      <c r="N273" s="44" t="s">
        <v>30</v>
      </c>
      <c r="O273" s="47" t="n">
        <f aca="false">M273*L273*G270-3.141592654*(D270*0.5)/1000*(D270*0.5)/1000*G270</f>
        <v>30.6410243311685</v>
      </c>
    </row>
    <row r="274" customFormat="false" ht="12" hidden="false" customHeight="true" outlineLevel="0" collapsed="false">
      <c r="A274" s="48"/>
      <c r="B274" s="49" t="s">
        <v>34</v>
      </c>
      <c r="C274" s="50"/>
      <c r="D274" s="51"/>
      <c r="E274" s="51"/>
      <c r="F274" s="51"/>
      <c r="G274" s="52"/>
      <c r="H274" s="51"/>
      <c r="I274" s="51"/>
      <c r="J274" s="51"/>
      <c r="K274" s="51"/>
      <c r="L274" s="52" t="n">
        <v>0.1</v>
      </c>
      <c r="M274" s="53" t="n">
        <f aca="false">M271</f>
        <v>1.1</v>
      </c>
      <c r="N274" s="51" t="s">
        <v>30</v>
      </c>
      <c r="O274" s="54" t="n">
        <f aca="false">M274*L274*G270</f>
        <v>8.75159999999999</v>
      </c>
    </row>
    <row r="275" customFormat="false" ht="12" hidden="false" customHeight="true" outlineLevel="0" collapsed="false">
      <c r="A275" s="55"/>
      <c r="B275" s="56" t="s">
        <v>35</v>
      </c>
      <c r="C275" s="57"/>
      <c r="D275" s="58"/>
      <c r="E275" s="58"/>
      <c r="F275" s="58"/>
      <c r="G275" s="59"/>
      <c r="H275" s="58"/>
      <c r="I275" s="58"/>
      <c r="J275" s="58"/>
      <c r="K275" s="58"/>
      <c r="L275" s="59" t="n">
        <f aca="false">J270</f>
        <v>2.305</v>
      </c>
      <c r="M275" s="60" t="n">
        <f aca="false">M271</f>
        <v>1.1</v>
      </c>
      <c r="N275" s="58" t="s">
        <v>28</v>
      </c>
      <c r="O275" s="61" t="n">
        <f aca="false">L275*G270*2</f>
        <v>366.7716</v>
      </c>
    </row>
    <row r="276" customFormat="false" ht="15" hidden="false" customHeight="true" outlineLevel="0" collapsed="false">
      <c r="A276" s="62"/>
      <c r="B276" s="63"/>
      <c r="C276" s="64"/>
      <c r="D276" s="65"/>
      <c r="E276" s="65"/>
      <c r="F276" s="65"/>
      <c r="G276" s="66"/>
      <c r="H276" s="65"/>
      <c r="I276" s="65"/>
      <c r="J276" s="65"/>
      <c r="K276" s="65"/>
      <c r="L276" s="65"/>
      <c r="M276" s="67"/>
      <c r="N276" s="65"/>
      <c r="O276" s="68"/>
    </row>
    <row r="277" customFormat="false" ht="12.75" hidden="false" customHeight="true" outlineLevel="0" collapsed="false">
      <c r="A277" s="97" t="s">
        <v>25</v>
      </c>
      <c r="B277" s="98" t="s">
        <v>46</v>
      </c>
      <c r="C277" s="99" t="s">
        <v>92</v>
      </c>
      <c r="D277" s="100" t="n">
        <v>326</v>
      </c>
      <c r="E277" s="100" t="n">
        <f aca="false">F270</f>
        <v>893.18</v>
      </c>
      <c r="F277" s="100" t="n">
        <v>903.41</v>
      </c>
      <c r="G277" s="22" t="n">
        <f aca="false">F277-E277</f>
        <v>10.23</v>
      </c>
      <c r="H277" s="100" t="n">
        <f aca="false">I270</f>
        <v>2.68</v>
      </c>
      <c r="I277" s="100" t="n">
        <v>2.51</v>
      </c>
      <c r="J277" s="101" t="n">
        <f aca="false">(H277+I277)/2</f>
        <v>2.595</v>
      </c>
      <c r="K277" s="99" t="str">
        <f aca="false">B277</f>
        <v>štěrk</v>
      </c>
      <c r="L277" s="101" t="n">
        <v>0</v>
      </c>
      <c r="M277" s="102" t="n">
        <v>1.1</v>
      </c>
      <c r="N277" s="100" t="s">
        <v>28</v>
      </c>
      <c r="O277" s="103" t="n">
        <f aca="false">G277*M277</f>
        <v>11.253</v>
      </c>
    </row>
    <row r="278" customFormat="false" ht="12.75" hidden="false" customHeight="true" outlineLevel="0" collapsed="false">
      <c r="A278" s="26"/>
      <c r="B278" s="27" t="s">
        <v>29</v>
      </c>
      <c r="C278" s="28"/>
      <c r="D278" s="29"/>
      <c r="E278" s="29"/>
      <c r="F278" s="29"/>
      <c r="G278" s="30"/>
      <c r="H278" s="29"/>
      <c r="I278" s="29"/>
      <c r="J278" s="29"/>
      <c r="K278" s="29"/>
      <c r="L278" s="30" t="n">
        <f aca="false">J277-L277</f>
        <v>2.595</v>
      </c>
      <c r="M278" s="31" t="n">
        <v>1.1</v>
      </c>
      <c r="N278" s="29" t="s">
        <v>30</v>
      </c>
      <c r="O278" s="32" t="n">
        <f aca="false">M278*L278*G277</f>
        <v>29.2015350000001</v>
      </c>
    </row>
    <row r="279" customFormat="false" ht="12.75" hidden="false" customHeight="true" outlineLevel="0" collapsed="false">
      <c r="A279" s="33"/>
      <c r="B279" s="34" t="s">
        <v>31</v>
      </c>
      <c r="C279" s="35"/>
      <c r="D279" s="36"/>
      <c r="E279" s="36"/>
      <c r="F279" s="36"/>
      <c r="G279" s="37" t="s">
        <v>32</v>
      </c>
      <c r="H279" s="36"/>
      <c r="I279" s="36"/>
      <c r="J279" s="36"/>
      <c r="K279" s="36"/>
      <c r="L279" s="38" t="n">
        <f aca="false">L278-L281-L280</f>
        <v>2.069</v>
      </c>
      <c r="M279" s="39" t="n">
        <f aca="false">M278</f>
        <v>1.1</v>
      </c>
      <c r="N279" s="36" t="s">
        <v>30</v>
      </c>
      <c r="O279" s="40" t="n">
        <f aca="false">M279*L279*G277</f>
        <v>23.282457</v>
      </c>
    </row>
    <row r="280" customFormat="false" ht="12.75" hidden="false" customHeight="true" outlineLevel="0" collapsed="false">
      <c r="A280" s="41"/>
      <c r="B280" s="42" t="s">
        <v>33</v>
      </c>
      <c r="C280" s="43"/>
      <c r="D280" s="44"/>
      <c r="E280" s="44"/>
      <c r="F280" s="44"/>
      <c r="G280" s="37"/>
      <c r="H280" s="44"/>
      <c r="I280" s="44"/>
      <c r="J280" s="44"/>
      <c r="K280" s="44"/>
      <c r="L280" s="45" t="n">
        <f aca="false">(D277)*0.001+0.1</f>
        <v>0.426</v>
      </c>
      <c r="M280" s="46" t="n">
        <f aca="false">M278</f>
        <v>1.1</v>
      </c>
      <c r="N280" s="44" t="s">
        <v>30</v>
      </c>
      <c r="O280" s="47" t="n">
        <f aca="false">M280*L280*G277-3.141592654*(D277*0.5)/1000*(D277*0.5)/1000*G277</f>
        <v>3.9398903834572</v>
      </c>
    </row>
    <row r="281" customFormat="false" ht="12.75" hidden="false" customHeight="true" outlineLevel="0" collapsed="false">
      <c r="A281" s="48"/>
      <c r="B281" s="49" t="s">
        <v>34</v>
      </c>
      <c r="C281" s="50"/>
      <c r="D281" s="51"/>
      <c r="E281" s="51"/>
      <c r="F281" s="51"/>
      <c r="G281" s="52"/>
      <c r="H281" s="51"/>
      <c r="I281" s="51"/>
      <c r="J281" s="51"/>
      <c r="K281" s="51"/>
      <c r="L281" s="52" t="n">
        <v>0.1</v>
      </c>
      <c r="M281" s="53" t="n">
        <f aca="false">M278</f>
        <v>1.1</v>
      </c>
      <c r="N281" s="51" t="s">
        <v>30</v>
      </c>
      <c r="O281" s="54" t="n">
        <f aca="false">M281*L281*G277</f>
        <v>1.1253</v>
      </c>
    </row>
    <row r="282" customFormat="false" ht="12.75" hidden="false" customHeight="true" outlineLevel="0" collapsed="false">
      <c r="A282" s="55"/>
      <c r="B282" s="56" t="s">
        <v>35</v>
      </c>
      <c r="C282" s="57"/>
      <c r="D282" s="58"/>
      <c r="E282" s="58"/>
      <c r="F282" s="58"/>
      <c r="G282" s="59"/>
      <c r="H282" s="58"/>
      <c r="I282" s="58"/>
      <c r="J282" s="58"/>
      <c r="K282" s="58"/>
      <c r="L282" s="59" t="n">
        <f aca="false">J277</f>
        <v>2.595</v>
      </c>
      <c r="M282" s="60" t="n">
        <f aca="false">M278</f>
        <v>1.1</v>
      </c>
      <c r="N282" s="58" t="s">
        <v>28</v>
      </c>
      <c r="O282" s="61" t="n">
        <f aca="false">L282*G277*2</f>
        <v>53.0937000000001</v>
      </c>
    </row>
    <row r="283" customFormat="false" ht="12.75" hidden="false" customHeight="true" outlineLevel="0" collapsed="false">
      <c r="A283" s="62"/>
      <c r="B283" s="63"/>
      <c r="C283" s="64"/>
      <c r="D283" s="65"/>
      <c r="E283" s="65"/>
      <c r="F283" s="65"/>
      <c r="G283" s="66"/>
      <c r="H283" s="65"/>
      <c r="I283" s="65"/>
      <c r="J283" s="65"/>
      <c r="K283" s="65"/>
      <c r="L283" s="65"/>
      <c r="M283" s="67"/>
      <c r="N283" s="65"/>
      <c r="O283" s="68"/>
    </row>
    <row r="284" customFormat="false" ht="12" hidden="false" customHeight="true" outlineLevel="0" collapsed="false">
      <c r="A284" s="90" t="s">
        <v>25</v>
      </c>
      <c r="B284" s="91" t="s">
        <v>44</v>
      </c>
      <c r="C284" s="92" t="s">
        <v>93</v>
      </c>
      <c r="D284" s="93" t="n">
        <v>326</v>
      </c>
      <c r="E284" s="93" t="n">
        <f aca="false">F277</f>
        <v>903.41</v>
      </c>
      <c r="F284" s="93" t="n">
        <v>997.74</v>
      </c>
      <c r="G284" s="22" t="n">
        <f aca="false">F284-E284</f>
        <v>94.33</v>
      </c>
      <c r="H284" s="93" t="n">
        <f aca="false">I277</f>
        <v>2.51</v>
      </c>
      <c r="I284" s="93" t="n">
        <v>2.84</v>
      </c>
      <c r="J284" s="94" t="n">
        <f aca="false">(H284+I284)/2</f>
        <v>2.675</v>
      </c>
      <c r="K284" s="92" t="str">
        <f aca="false">B284</f>
        <v>příkop</v>
      </c>
      <c r="L284" s="94" t="n">
        <v>0</v>
      </c>
      <c r="M284" s="95" t="n">
        <v>1.1</v>
      </c>
      <c r="N284" s="93" t="s">
        <v>28</v>
      </c>
      <c r="O284" s="96" t="n">
        <f aca="false">G284*M284</f>
        <v>103.763</v>
      </c>
    </row>
    <row r="285" customFormat="false" ht="12" hidden="false" customHeight="true" outlineLevel="0" collapsed="false">
      <c r="A285" s="26"/>
      <c r="B285" s="27" t="s">
        <v>29</v>
      </c>
      <c r="C285" s="28"/>
      <c r="D285" s="29"/>
      <c r="E285" s="29"/>
      <c r="F285" s="29"/>
      <c r="G285" s="30"/>
      <c r="H285" s="29"/>
      <c r="I285" s="29"/>
      <c r="J285" s="29"/>
      <c r="K285" s="29"/>
      <c r="L285" s="30" t="n">
        <f aca="false">J284-L284</f>
        <v>2.675</v>
      </c>
      <c r="M285" s="31" t="n">
        <v>1.1</v>
      </c>
      <c r="N285" s="29" t="s">
        <v>30</v>
      </c>
      <c r="O285" s="32" t="n">
        <f aca="false">M285*L285*G284</f>
        <v>277.566025</v>
      </c>
    </row>
    <row r="286" customFormat="false" ht="12" hidden="false" customHeight="true" outlineLevel="0" collapsed="false">
      <c r="A286" s="33"/>
      <c r="B286" s="34" t="s">
        <v>31</v>
      </c>
      <c r="C286" s="35"/>
      <c r="D286" s="36"/>
      <c r="E286" s="36"/>
      <c r="F286" s="36"/>
      <c r="G286" s="37" t="s">
        <v>32</v>
      </c>
      <c r="H286" s="36"/>
      <c r="I286" s="36"/>
      <c r="J286" s="36"/>
      <c r="K286" s="36"/>
      <c r="L286" s="38" t="n">
        <f aca="false">L285-L288-L287</f>
        <v>2.149</v>
      </c>
      <c r="M286" s="39" t="n">
        <f aca="false">M285</f>
        <v>1.1</v>
      </c>
      <c r="N286" s="36" t="s">
        <v>30</v>
      </c>
      <c r="O286" s="40" t="n">
        <f aca="false">M286*L286*G284</f>
        <v>222.986687</v>
      </c>
    </row>
    <row r="287" customFormat="false" ht="12" hidden="false" customHeight="true" outlineLevel="0" collapsed="false">
      <c r="A287" s="41"/>
      <c r="B287" s="42" t="s">
        <v>33</v>
      </c>
      <c r="C287" s="43"/>
      <c r="D287" s="44"/>
      <c r="E287" s="44"/>
      <c r="F287" s="44"/>
      <c r="G287" s="37"/>
      <c r="H287" s="44"/>
      <c r="I287" s="44"/>
      <c r="J287" s="44"/>
      <c r="K287" s="44"/>
      <c r="L287" s="45" t="n">
        <f aca="false">(D284)*0.001+0.1</f>
        <v>0.426</v>
      </c>
      <c r="M287" s="46" t="n">
        <f aca="false">M285</f>
        <v>1.1</v>
      </c>
      <c r="N287" s="44" t="s">
        <v>30</v>
      </c>
      <c r="O287" s="47" t="n">
        <f aca="false">M287*L287*G284-3.141592654*(D284*0.5)/1000*(D284*0.5)/1000*G284</f>
        <v>36.3294095671082</v>
      </c>
    </row>
    <row r="288" customFormat="false" ht="12" hidden="false" customHeight="true" outlineLevel="0" collapsed="false">
      <c r="A288" s="48"/>
      <c r="B288" s="49" t="s">
        <v>34</v>
      </c>
      <c r="C288" s="50"/>
      <c r="D288" s="51"/>
      <c r="E288" s="51"/>
      <c r="F288" s="51"/>
      <c r="G288" s="52"/>
      <c r="H288" s="51"/>
      <c r="I288" s="51"/>
      <c r="J288" s="51"/>
      <c r="K288" s="51"/>
      <c r="L288" s="52" t="n">
        <v>0.1</v>
      </c>
      <c r="M288" s="53" t="n">
        <f aca="false">M285</f>
        <v>1.1</v>
      </c>
      <c r="N288" s="51" t="s">
        <v>30</v>
      </c>
      <c r="O288" s="54" t="n">
        <f aca="false">M288*L288*G284</f>
        <v>10.3763</v>
      </c>
    </row>
    <row r="289" customFormat="false" ht="12" hidden="false" customHeight="true" outlineLevel="0" collapsed="false">
      <c r="A289" s="55"/>
      <c r="B289" s="56" t="s">
        <v>35</v>
      </c>
      <c r="C289" s="57"/>
      <c r="D289" s="58"/>
      <c r="E289" s="58"/>
      <c r="F289" s="58"/>
      <c r="G289" s="59"/>
      <c r="H289" s="58"/>
      <c r="I289" s="58"/>
      <c r="J289" s="58"/>
      <c r="K289" s="58"/>
      <c r="L289" s="59" t="n">
        <f aca="false">J284</f>
        <v>2.675</v>
      </c>
      <c r="M289" s="60" t="n">
        <f aca="false">M285</f>
        <v>1.1</v>
      </c>
      <c r="N289" s="58" t="s">
        <v>28</v>
      </c>
      <c r="O289" s="61" t="n">
        <f aca="false">L289*G284*2</f>
        <v>504.6655</v>
      </c>
    </row>
    <row r="290" customFormat="false" ht="12" hidden="false" customHeight="true" outlineLevel="0" collapsed="false">
      <c r="A290" s="62"/>
      <c r="B290" s="63"/>
      <c r="C290" s="64"/>
      <c r="D290" s="65"/>
      <c r="E290" s="65"/>
      <c r="F290" s="65"/>
      <c r="G290" s="66"/>
      <c r="H290" s="65"/>
      <c r="I290" s="65"/>
      <c r="J290" s="65"/>
      <c r="K290" s="65"/>
      <c r="L290" s="65"/>
      <c r="M290" s="67"/>
      <c r="N290" s="65"/>
      <c r="O290" s="68"/>
    </row>
    <row r="291" customFormat="false" ht="12.75" hidden="false" customHeight="true" outlineLevel="0" collapsed="false">
      <c r="A291" s="97" t="s">
        <v>25</v>
      </c>
      <c r="B291" s="98" t="s">
        <v>46</v>
      </c>
      <c r="C291" s="99" t="s">
        <v>94</v>
      </c>
      <c r="D291" s="100" t="n">
        <v>326</v>
      </c>
      <c r="E291" s="100" t="n">
        <f aca="false">F284</f>
        <v>997.74</v>
      </c>
      <c r="F291" s="100" t="n">
        <v>1007.21</v>
      </c>
      <c r="G291" s="22" t="n">
        <f aca="false">F291-E291</f>
        <v>9.47000000000003</v>
      </c>
      <c r="H291" s="100" t="n">
        <f aca="false">I284</f>
        <v>2.84</v>
      </c>
      <c r="I291" s="100" t="n">
        <v>2.68</v>
      </c>
      <c r="J291" s="101" t="n">
        <f aca="false">(H291+I291)/2</f>
        <v>2.76</v>
      </c>
      <c r="K291" s="99" t="str">
        <f aca="false">B291</f>
        <v>štěrk</v>
      </c>
      <c r="L291" s="101" t="n">
        <v>0</v>
      </c>
      <c r="M291" s="102" t="n">
        <v>1.1</v>
      </c>
      <c r="N291" s="100" t="s">
        <v>28</v>
      </c>
      <c r="O291" s="103" t="n">
        <f aca="false">G291*M291</f>
        <v>10.417</v>
      </c>
    </row>
    <row r="292" customFormat="false" ht="12.75" hidden="false" customHeight="true" outlineLevel="0" collapsed="false">
      <c r="A292" s="26"/>
      <c r="B292" s="27" t="s">
        <v>29</v>
      </c>
      <c r="C292" s="28"/>
      <c r="D292" s="29"/>
      <c r="E292" s="29"/>
      <c r="F292" s="29"/>
      <c r="G292" s="30"/>
      <c r="H292" s="29"/>
      <c r="I292" s="29"/>
      <c r="J292" s="29"/>
      <c r="K292" s="29"/>
      <c r="L292" s="30" t="n">
        <f aca="false">J291-L291</f>
        <v>2.76</v>
      </c>
      <c r="M292" s="31" t="n">
        <v>1.1</v>
      </c>
      <c r="N292" s="29" t="s">
        <v>30</v>
      </c>
      <c r="O292" s="32" t="n">
        <f aca="false">M292*L292*G291</f>
        <v>28.7509200000001</v>
      </c>
    </row>
    <row r="293" customFormat="false" ht="12.75" hidden="false" customHeight="true" outlineLevel="0" collapsed="false">
      <c r="A293" s="33"/>
      <c r="B293" s="34" t="s">
        <v>31</v>
      </c>
      <c r="C293" s="35"/>
      <c r="D293" s="36"/>
      <c r="E293" s="36"/>
      <c r="F293" s="36"/>
      <c r="G293" s="37" t="s">
        <v>32</v>
      </c>
      <c r="H293" s="36"/>
      <c r="I293" s="36"/>
      <c r="J293" s="36"/>
      <c r="K293" s="36"/>
      <c r="L293" s="38" t="n">
        <f aca="false">L292-L295-L294</f>
        <v>2.234</v>
      </c>
      <c r="M293" s="39" t="n">
        <f aca="false">M292</f>
        <v>1.1</v>
      </c>
      <c r="N293" s="36" t="s">
        <v>30</v>
      </c>
      <c r="O293" s="40" t="n">
        <f aca="false">M293*L293*G291</f>
        <v>23.2715780000001</v>
      </c>
    </row>
    <row r="294" customFormat="false" ht="12.75" hidden="false" customHeight="true" outlineLevel="0" collapsed="false">
      <c r="A294" s="41"/>
      <c r="B294" s="42" t="s">
        <v>33</v>
      </c>
      <c r="C294" s="43"/>
      <c r="D294" s="44"/>
      <c r="E294" s="44"/>
      <c r="F294" s="44"/>
      <c r="G294" s="37"/>
      <c r="H294" s="44"/>
      <c r="I294" s="44"/>
      <c r="J294" s="44"/>
      <c r="K294" s="44"/>
      <c r="L294" s="45" t="n">
        <f aca="false">(D291)*0.001+0.1</f>
        <v>0.426</v>
      </c>
      <c r="M294" s="46" t="n">
        <f aca="false">M292</f>
        <v>1.1</v>
      </c>
      <c r="N294" s="44" t="s">
        <v>30</v>
      </c>
      <c r="O294" s="47" t="n">
        <f aca="false">M294*L294*G291-3.141592654*(D291*0.5)/1000*(D291*0.5)/1000*G291</f>
        <v>3.64719080462754</v>
      </c>
    </row>
    <row r="295" customFormat="false" ht="12.75" hidden="false" customHeight="true" outlineLevel="0" collapsed="false">
      <c r="A295" s="48"/>
      <c r="B295" s="49" t="s">
        <v>34</v>
      </c>
      <c r="C295" s="50"/>
      <c r="D295" s="51"/>
      <c r="E295" s="51"/>
      <c r="F295" s="51"/>
      <c r="G295" s="52"/>
      <c r="H295" s="51"/>
      <c r="I295" s="51"/>
      <c r="J295" s="51"/>
      <c r="K295" s="51"/>
      <c r="L295" s="52" t="n">
        <v>0.1</v>
      </c>
      <c r="M295" s="53" t="n">
        <f aca="false">M292</f>
        <v>1.1</v>
      </c>
      <c r="N295" s="51" t="s">
        <v>30</v>
      </c>
      <c r="O295" s="54" t="n">
        <f aca="false">M295*L295*G291</f>
        <v>1.0417</v>
      </c>
    </row>
    <row r="296" customFormat="false" ht="12.75" hidden="false" customHeight="true" outlineLevel="0" collapsed="false">
      <c r="A296" s="55"/>
      <c r="B296" s="56" t="s">
        <v>35</v>
      </c>
      <c r="C296" s="57"/>
      <c r="D296" s="58"/>
      <c r="E296" s="58"/>
      <c r="F296" s="58"/>
      <c r="G296" s="59"/>
      <c r="H296" s="58"/>
      <c r="I296" s="58"/>
      <c r="J296" s="58"/>
      <c r="K296" s="58"/>
      <c r="L296" s="59" t="n">
        <f aca="false">J291</f>
        <v>2.76</v>
      </c>
      <c r="M296" s="60" t="n">
        <f aca="false">M292</f>
        <v>1.1</v>
      </c>
      <c r="N296" s="58" t="s">
        <v>28</v>
      </c>
      <c r="O296" s="61" t="n">
        <f aca="false">L296*G291*2</f>
        <v>52.2744000000002</v>
      </c>
    </row>
    <row r="297" customFormat="false" ht="12.75" hidden="false" customHeight="true" outlineLevel="0" collapsed="false">
      <c r="A297" s="62"/>
      <c r="B297" s="63"/>
      <c r="C297" s="64"/>
      <c r="D297" s="65"/>
      <c r="E297" s="65"/>
      <c r="F297" s="65"/>
      <c r="G297" s="66"/>
      <c r="H297" s="65"/>
      <c r="I297" s="65"/>
      <c r="J297" s="65"/>
      <c r="K297" s="65"/>
      <c r="L297" s="65"/>
      <c r="M297" s="67"/>
      <c r="N297" s="65"/>
      <c r="O297" s="68"/>
    </row>
    <row r="298" customFormat="false" ht="12" hidden="false" customHeight="true" outlineLevel="0" collapsed="false">
      <c r="A298" s="90" t="s">
        <v>25</v>
      </c>
      <c r="B298" s="91" t="s">
        <v>44</v>
      </c>
      <c r="C298" s="92" t="s">
        <v>95</v>
      </c>
      <c r="D298" s="93" t="n">
        <v>326</v>
      </c>
      <c r="E298" s="93" t="n">
        <f aca="false">F291</f>
        <v>1007.21</v>
      </c>
      <c r="F298" s="93" t="n">
        <v>1033.76</v>
      </c>
      <c r="G298" s="22" t="n">
        <f aca="false">F298-E298</f>
        <v>26.55</v>
      </c>
      <c r="H298" s="93" t="n">
        <f aca="false">I291</f>
        <v>2.68</v>
      </c>
      <c r="I298" s="93" t="n">
        <v>2.33</v>
      </c>
      <c r="J298" s="94" t="n">
        <f aca="false">(H298+I298)/2</f>
        <v>2.505</v>
      </c>
      <c r="K298" s="92" t="str">
        <f aca="false">B298</f>
        <v>příkop</v>
      </c>
      <c r="L298" s="94" t="n">
        <v>0</v>
      </c>
      <c r="M298" s="95" t="n">
        <v>1.1</v>
      </c>
      <c r="N298" s="93" t="s">
        <v>28</v>
      </c>
      <c r="O298" s="96" t="n">
        <f aca="false">G298*M298</f>
        <v>29.205</v>
      </c>
    </row>
    <row r="299" customFormat="false" ht="12" hidden="false" customHeight="true" outlineLevel="0" collapsed="false">
      <c r="A299" s="26"/>
      <c r="B299" s="27" t="s">
        <v>29</v>
      </c>
      <c r="C299" s="28"/>
      <c r="D299" s="29"/>
      <c r="E299" s="29"/>
      <c r="F299" s="29"/>
      <c r="G299" s="30"/>
      <c r="H299" s="29"/>
      <c r="I299" s="29"/>
      <c r="J299" s="29"/>
      <c r="K299" s="29"/>
      <c r="L299" s="30" t="n">
        <f aca="false">J298-L298</f>
        <v>2.505</v>
      </c>
      <c r="M299" s="31" t="n">
        <v>1.1</v>
      </c>
      <c r="N299" s="29" t="s">
        <v>30</v>
      </c>
      <c r="O299" s="32" t="n">
        <f aca="false">M299*L299*G298</f>
        <v>73.1585249999999</v>
      </c>
    </row>
    <row r="300" customFormat="false" ht="12" hidden="false" customHeight="true" outlineLevel="0" collapsed="false">
      <c r="A300" s="33"/>
      <c r="B300" s="34" t="s">
        <v>31</v>
      </c>
      <c r="C300" s="35"/>
      <c r="D300" s="36"/>
      <c r="E300" s="36"/>
      <c r="F300" s="36"/>
      <c r="G300" s="37" t="s">
        <v>32</v>
      </c>
      <c r="H300" s="36"/>
      <c r="I300" s="36"/>
      <c r="J300" s="36"/>
      <c r="K300" s="36"/>
      <c r="L300" s="38" t="n">
        <f aca="false">L299-L302-L301</f>
        <v>1.979</v>
      </c>
      <c r="M300" s="39" t="n">
        <f aca="false">M299</f>
        <v>1.1</v>
      </c>
      <c r="N300" s="36" t="s">
        <v>30</v>
      </c>
      <c r="O300" s="40" t="n">
        <f aca="false">M300*L300*G298</f>
        <v>57.7966949999999</v>
      </c>
    </row>
    <row r="301" customFormat="false" ht="12" hidden="false" customHeight="true" outlineLevel="0" collapsed="false">
      <c r="A301" s="41"/>
      <c r="B301" s="42" t="s">
        <v>33</v>
      </c>
      <c r="C301" s="43"/>
      <c r="D301" s="44"/>
      <c r="E301" s="44"/>
      <c r="F301" s="44"/>
      <c r="G301" s="37"/>
      <c r="H301" s="44"/>
      <c r="I301" s="44"/>
      <c r="J301" s="44"/>
      <c r="K301" s="44"/>
      <c r="L301" s="45" t="n">
        <f aca="false">(D298)*0.001+0.1</f>
        <v>0.426</v>
      </c>
      <c r="M301" s="46" t="n">
        <f aca="false">M299</f>
        <v>1.1</v>
      </c>
      <c r="N301" s="44" t="s">
        <v>30</v>
      </c>
      <c r="O301" s="47" t="n">
        <f aca="false">M301*L301*G298-3.141592654*(D298*0.5)/1000*(D298*0.5)/1000*G298</f>
        <v>10.2252287077994</v>
      </c>
    </row>
    <row r="302" customFormat="false" ht="12" hidden="false" customHeight="true" outlineLevel="0" collapsed="false">
      <c r="A302" s="48"/>
      <c r="B302" s="49" t="s">
        <v>34</v>
      </c>
      <c r="C302" s="50"/>
      <c r="D302" s="51"/>
      <c r="E302" s="51"/>
      <c r="F302" s="51"/>
      <c r="G302" s="52"/>
      <c r="H302" s="51"/>
      <c r="I302" s="51"/>
      <c r="J302" s="51"/>
      <c r="K302" s="51"/>
      <c r="L302" s="52" t="n">
        <v>0.1</v>
      </c>
      <c r="M302" s="53" t="n">
        <f aca="false">M299</f>
        <v>1.1</v>
      </c>
      <c r="N302" s="51" t="s">
        <v>30</v>
      </c>
      <c r="O302" s="54" t="n">
        <f aca="false">M302*L302*G298</f>
        <v>2.9205</v>
      </c>
    </row>
    <row r="303" customFormat="false" ht="12" hidden="false" customHeight="true" outlineLevel="0" collapsed="false">
      <c r="A303" s="55"/>
      <c r="B303" s="56" t="s">
        <v>35</v>
      </c>
      <c r="C303" s="57"/>
      <c r="D303" s="58"/>
      <c r="E303" s="58"/>
      <c r="F303" s="58"/>
      <c r="G303" s="59"/>
      <c r="H303" s="58"/>
      <c r="I303" s="58"/>
      <c r="J303" s="58"/>
      <c r="K303" s="58"/>
      <c r="L303" s="59" t="n">
        <f aca="false">J298</f>
        <v>2.505</v>
      </c>
      <c r="M303" s="60" t="n">
        <f aca="false">M299</f>
        <v>1.1</v>
      </c>
      <c r="N303" s="58" t="s">
        <v>28</v>
      </c>
      <c r="O303" s="61" t="n">
        <f aca="false">L303*G298*2</f>
        <v>133.0155</v>
      </c>
    </row>
    <row r="304" customFormat="false" ht="12" hidden="false" customHeight="true" outlineLevel="0" collapsed="false">
      <c r="A304" s="62"/>
      <c r="B304" s="63"/>
      <c r="C304" s="64"/>
      <c r="D304" s="65"/>
      <c r="E304" s="65"/>
      <c r="F304" s="65"/>
      <c r="G304" s="66"/>
      <c r="H304" s="65"/>
      <c r="I304" s="65"/>
      <c r="J304" s="65"/>
      <c r="K304" s="65"/>
      <c r="L304" s="65"/>
      <c r="M304" s="67"/>
      <c r="N304" s="65"/>
      <c r="O304" s="68"/>
    </row>
    <row r="305" customFormat="false" ht="27.75" hidden="false" customHeight="true" outlineLevel="0" collapsed="false">
      <c r="A305" s="111"/>
      <c r="B305" s="112" t="s">
        <v>79</v>
      </c>
      <c r="C305" s="113" t="s">
        <v>96</v>
      </c>
      <c r="D305" s="114" t="n">
        <v>326</v>
      </c>
      <c r="E305" s="117" t="n">
        <f aca="false">F298</f>
        <v>1033.76</v>
      </c>
      <c r="F305" s="114" t="n">
        <v>1041.76</v>
      </c>
      <c r="G305" s="22" t="n">
        <f aca="false">F305-E305</f>
        <v>8</v>
      </c>
      <c r="H305" s="114" t="n">
        <f aca="false">I298</f>
        <v>2.33</v>
      </c>
      <c r="I305" s="114" t="n">
        <v>2.33</v>
      </c>
      <c r="J305" s="115" t="n">
        <f aca="false">(H305+I305)/2</f>
        <v>2.33</v>
      </c>
      <c r="K305" s="92" t="s">
        <v>44</v>
      </c>
      <c r="L305" s="92"/>
      <c r="M305" s="122" t="n">
        <v>2</v>
      </c>
      <c r="N305" s="92" t="s">
        <v>28</v>
      </c>
      <c r="O305" s="122" t="n">
        <f aca="false">M305*G305</f>
        <v>16</v>
      </c>
    </row>
    <row r="306" customFormat="false" ht="27.75" hidden="false" customHeight="true" outlineLevel="0" collapsed="false">
      <c r="A306" s="111"/>
      <c r="B306" s="112" t="s">
        <v>97</v>
      </c>
      <c r="C306" s="113" t="s">
        <v>98</v>
      </c>
      <c r="D306" s="114" t="n">
        <v>530</v>
      </c>
      <c r="E306" s="117" t="n">
        <f aca="false">F305</f>
        <v>1041.76</v>
      </c>
      <c r="F306" s="114" t="n">
        <v>1051.76</v>
      </c>
      <c r="G306" s="22" t="n">
        <f aca="false">F306-E306</f>
        <v>10</v>
      </c>
      <c r="H306" s="114" t="n">
        <f aca="false">I305</f>
        <v>2.33</v>
      </c>
      <c r="I306" s="114" t="n">
        <v>2.96</v>
      </c>
      <c r="J306" s="115" t="n">
        <f aca="false">(H306+I306)/2</f>
        <v>2.645</v>
      </c>
      <c r="K306" s="114"/>
      <c r="L306" s="114"/>
      <c r="M306" s="117"/>
      <c r="N306" s="117"/>
      <c r="O306" s="118"/>
    </row>
    <row r="307" customFormat="false" ht="27.75" hidden="false" customHeight="true" outlineLevel="0" collapsed="false">
      <c r="A307" s="111"/>
      <c r="B307" s="112" t="s">
        <v>83</v>
      </c>
      <c r="C307" s="113" t="s">
        <v>99</v>
      </c>
      <c r="D307" s="114" t="n">
        <v>326</v>
      </c>
      <c r="E307" s="117" t="n">
        <f aca="false">F306</f>
        <v>1051.76</v>
      </c>
      <c r="F307" s="114" t="n">
        <v>1053.76</v>
      </c>
      <c r="G307" s="22" t="n">
        <f aca="false">F307-E307</f>
        <v>2</v>
      </c>
      <c r="H307" s="114" t="n">
        <f aca="false">I306</f>
        <v>2.96</v>
      </c>
      <c r="I307" s="114" t="n">
        <v>2.96</v>
      </c>
      <c r="J307" s="115" t="n">
        <f aca="false">(H307+I307)/2</f>
        <v>2.96</v>
      </c>
      <c r="K307" s="123" t="s">
        <v>100</v>
      </c>
      <c r="L307" s="123"/>
      <c r="M307" s="124" t="n">
        <v>2</v>
      </c>
      <c r="N307" s="123" t="str">
        <f aca="false">N298</f>
        <v>m2</v>
      </c>
      <c r="O307" s="124" t="n">
        <f aca="false">G307*M307</f>
        <v>4</v>
      </c>
    </row>
    <row r="308" customFormat="false" ht="12.75" hidden="false" customHeight="true" outlineLevel="0" collapsed="false">
      <c r="A308" s="125" t="s">
        <v>25</v>
      </c>
      <c r="B308" s="126" t="s">
        <v>100</v>
      </c>
      <c r="C308" s="123" t="s">
        <v>101</v>
      </c>
      <c r="D308" s="127" t="n">
        <v>326</v>
      </c>
      <c r="E308" s="127" t="n">
        <f aca="false">F307</f>
        <v>1053.76</v>
      </c>
      <c r="F308" s="127" t="n">
        <v>1059</v>
      </c>
      <c r="G308" s="22" t="n">
        <f aca="false">F308-E308</f>
        <v>5.24000000000001</v>
      </c>
      <c r="H308" s="127" t="n">
        <f aca="false">I307</f>
        <v>2.96</v>
      </c>
      <c r="I308" s="127" t="n">
        <v>2.73</v>
      </c>
      <c r="J308" s="128" t="n">
        <f aca="false">(H308+I308)/2</f>
        <v>2.845</v>
      </c>
      <c r="K308" s="123" t="str">
        <f aca="false">B308</f>
        <v>lesní komunikace štěrk</v>
      </c>
      <c r="L308" s="128" t="n">
        <v>0</v>
      </c>
      <c r="M308" s="129" t="n">
        <v>1.1</v>
      </c>
      <c r="N308" s="127" t="s">
        <v>28</v>
      </c>
      <c r="O308" s="130" t="n">
        <f aca="false">G308*M308</f>
        <v>5.76400000000001</v>
      </c>
    </row>
    <row r="309" customFormat="false" ht="12.75" hidden="false" customHeight="true" outlineLevel="0" collapsed="false">
      <c r="A309" s="26"/>
      <c r="B309" s="27" t="s">
        <v>29</v>
      </c>
      <c r="C309" s="28"/>
      <c r="D309" s="29"/>
      <c r="E309" s="29"/>
      <c r="F309" s="29"/>
      <c r="G309" s="30"/>
      <c r="H309" s="29"/>
      <c r="I309" s="29"/>
      <c r="J309" s="29"/>
      <c r="K309" s="29"/>
      <c r="L309" s="30" t="n">
        <f aca="false">J308-L308</f>
        <v>2.845</v>
      </c>
      <c r="M309" s="31" t="n">
        <v>1.1</v>
      </c>
      <c r="N309" s="29" t="s">
        <v>30</v>
      </c>
      <c r="O309" s="32" t="n">
        <f aca="false">M309*L309*G308</f>
        <v>16.39858</v>
      </c>
    </row>
    <row r="310" customFormat="false" ht="12.75" hidden="false" customHeight="true" outlineLevel="0" collapsed="false">
      <c r="A310" s="33"/>
      <c r="B310" s="34" t="s">
        <v>31</v>
      </c>
      <c r="C310" s="35"/>
      <c r="D310" s="36"/>
      <c r="E310" s="36"/>
      <c r="F310" s="36"/>
      <c r="G310" s="37" t="s">
        <v>32</v>
      </c>
      <c r="H310" s="36"/>
      <c r="I310" s="36"/>
      <c r="J310" s="36"/>
      <c r="K310" s="36"/>
      <c r="L310" s="38" t="n">
        <f aca="false">L309-L312-L311</f>
        <v>2.319</v>
      </c>
      <c r="M310" s="39" t="n">
        <f aca="false">M309</f>
        <v>1.1</v>
      </c>
      <c r="N310" s="36" t="s">
        <v>30</v>
      </c>
      <c r="O310" s="40" t="n">
        <f aca="false">M310*L310*G308</f>
        <v>13.366716</v>
      </c>
    </row>
    <row r="311" customFormat="false" ht="12.75" hidden="false" customHeight="true" outlineLevel="0" collapsed="false">
      <c r="A311" s="41"/>
      <c r="B311" s="42" t="s">
        <v>33</v>
      </c>
      <c r="C311" s="43"/>
      <c r="D311" s="44"/>
      <c r="E311" s="44"/>
      <c r="F311" s="44"/>
      <c r="G311" s="37"/>
      <c r="H311" s="44"/>
      <c r="I311" s="44"/>
      <c r="J311" s="44"/>
      <c r="K311" s="44"/>
      <c r="L311" s="45" t="n">
        <f aca="false">(D308)*0.001+0.1</f>
        <v>0.426</v>
      </c>
      <c r="M311" s="46" t="n">
        <f aca="false">M309</f>
        <v>1.1</v>
      </c>
      <c r="N311" s="44" t="s">
        <v>30</v>
      </c>
      <c r="O311" s="47" t="n">
        <f aca="false">M311*L311*G308-3.141592654*(D308*0.5)/1000*(D308*0.5)/1000*G308</f>
        <v>2.01808656982558</v>
      </c>
    </row>
    <row r="312" customFormat="false" ht="12.75" hidden="false" customHeight="true" outlineLevel="0" collapsed="false">
      <c r="A312" s="48"/>
      <c r="B312" s="49" t="s">
        <v>34</v>
      </c>
      <c r="C312" s="50"/>
      <c r="D312" s="51"/>
      <c r="E312" s="51"/>
      <c r="F312" s="51"/>
      <c r="G312" s="52"/>
      <c r="H312" s="51"/>
      <c r="I312" s="51"/>
      <c r="J312" s="51"/>
      <c r="K312" s="51"/>
      <c r="L312" s="52" t="n">
        <v>0.1</v>
      </c>
      <c r="M312" s="53" t="n">
        <f aca="false">M309</f>
        <v>1.1</v>
      </c>
      <c r="N312" s="51" t="s">
        <v>30</v>
      </c>
      <c r="O312" s="54" t="n">
        <f aca="false">M312*L312*G308</f>
        <v>0.576400000000001</v>
      </c>
    </row>
    <row r="313" customFormat="false" ht="12.75" hidden="false" customHeight="true" outlineLevel="0" collapsed="false">
      <c r="A313" s="55"/>
      <c r="B313" s="56" t="s">
        <v>35</v>
      </c>
      <c r="C313" s="57"/>
      <c r="D313" s="58"/>
      <c r="E313" s="58"/>
      <c r="F313" s="58"/>
      <c r="G313" s="59"/>
      <c r="H313" s="58"/>
      <c r="I313" s="58"/>
      <c r="J313" s="58"/>
      <c r="K313" s="58"/>
      <c r="L313" s="59" t="n">
        <f aca="false">J308</f>
        <v>2.845</v>
      </c>
      <c r="M313" s="60" t="n">
        <f aca="false">M309</f>
        <v>1.1</v>
      </c>
      <c r="N313" s="58" t="s">
        <v>28</v>
      </c>
      <c r="O313" s="61" t="n">
        <f aca="false">L313*G308*2</f>
        <v>29.8156000000001</v>
      </c>
    </row>
    <row r="314" customFormat="false" ht="12.75" hidden="false" customHeight="true" outlineLevel="0" collapsed="false">
      <c r="A314" s="62"/>
      <c r="B314" s="63"/>
      <c r="C314" s="64"/>
      <c r="D314" s="65"/>
      <c r="E314" s="65"/>
      <c r="F314" s="65"/>
      <c r="G314" s="66"/>
      <c r="H314" s="65"/>
      <c r="I314" s="65"/>
      <c r="J314" s="65"/>
      <c r="K314" s="65"/>
      <c r="L314" s="65"/>
      <c r="M314" s="67"/>
      <c r="N314" s="65"/>
      <c r="O314" s="68"/>
    </row>
    <row r="315" customFormat="false" ht="12.75" hidden="false" customHeight="true" outlineLevel="0" collapsed="false">
      <c r="A315" s="125" t="s">
        <v>25</v>
      </c>
      <c r="B315" s="126" t="s">
        <v>100</v>
      </c>
      <c r="C315" s="123" t="s">
        <v>102</v>
      </c>
      <c r="D315" s="127" t="n">
        <v>326</v>
      </c>
      <c r="E315" s="127" t="n">
        <f aca="false">F308</f>
        <v>1059</v>
      </c>
      <c r="F315" s="127" t="n">
        <v>1252.29</v>
      </c>
      <c r="G315" s="22" t="n">
        <f aca="false">F315-E315</f>
        <v>193.29</v>
      </c>
      <c r="H315" s="127" t="n">
        <f aca="false">I308</f>
        <v>2.73</v>
      </c>
      <c r="I315" s="127" t="n">
        <v>2.21</v>
      </c>
      <c r="J315" s="128" t="n">
        <f aca="false">(H315+I315)/2</f>
        <v>2.47</v>
      </c>
      <c r="K315" s="123" t="str">
        <f aca="false">B315</f>
        <v>lesní komunikace štěrk</v>
      </c>
      <c r="L315" s="128" t="n">
        <v>0</v>
      </c>
      <c r="M315" s="129" t="n">
        <v>1.1</v>
      </c>
      <c r="N315" s="127" t="s">
        <v>28</v>
      </c>
      <c r="O315" s="130" t="n">
        <f aca="false">G315*M315</f>
        <v>212.619</v>
      </c>
    </row>
    <row r="316" customFormat="false" ht="12.75" hidden="false" customHeight="true" outlineLevel="0" collapsed="false">
      <c r="A316" s="26"/>
      <c r="B316" s="27" t="s">
        <v>29</v>
      </c>
      <c r="C316" s="28"/>
      <c r="D316" s="29"/>
      <c r="E316" s="29"/>
      <c r="F316" s="29"/>
      <c r="G316" s="30"/>
      <c r="H316" s="29"/>
      <c r="I316" s="29"/>
      <c r="J316" s="29"/>
      <c r="K316" s="29"/>
      <c r="L316" s="30" t="n">
        <f aca="false">J315-L315</f>
        <v>2.47</v>
      </c>
      <c r="M316" s="31" t="n">
        <v>1.1</v>
      </c>
      <c r="N316" s="29" t="s">
        <v>30</v>
      </c>
      <c r="O316" s="32" t="n">
        <f aca="false">M316*L316*G315</f>
        <v>525.16893</v>
      </c>
    </row>
    <row r="317" customFormat="false" ht="12.75" hidden="false" customHeight="true" outlineLevel="0" collapsed="false">
      <c r="A317" s="33"/>
      <c r="B317" s="34" t="s">
        <v>31</v>
      </c>
      <c r="C317" s="35"/>
      <c r="D317" s="36"/>
      <c r="E317" s="36"/>
      <c r="F317" s="36"/>
      <c r="G317" s="37" t="s">
        <v>32</v>
      </c>
      <c r="H317" s="36"/>
      <c r="I317" s="36"/>
      <c r="J317" s="36"/>
      <c r="K317" s="36"/>
      <c r="L317" s="38" t="n">
        <f aca="false">L316-L319-L318</f>
        <v>1.944</v>
      </c>
      <c r="M317" s="39" t="n">
        <f aca="false">M316</f>
        <v>1.1</v>
      </c>
      <c r="N317" s="36" t="s">
        <v>30</v>
      </c>
      <c r="O317" s="40" t="n">
        <f aca="false">M317*L317*G315</f>
        <v>413.331336</v>
      </c>
    </row>
    <row r="318" customFormat="false" ht="12.75" hidden="false" customHeight="true" outlineLevel="0" collapsed="false">
      <c r="A318" s="41"/>
      <c r="B318" s="42" t="s">
        <v>33</v>
      </c>
      <c r="C318" s="43"/>
      <c r="D318" s="44"/>
      <c r="E318" s="44"/>
      <c r="F318" s="44"/>
      <c r="G318" s="37"/>
      <c r="H318" s="44"/>
      <c r="I318" s="44"/>
      <c r="J318" s="44"/>
      <c r="K318" s="44"/>
      <c r="L318" s="45" t="n">
        <f aca="false">(D315)*0.001+0.1</f>
        <v>0.426</v>
      </c>
      <c r="M318" s="46" t="n">
        <f aca="false">M316</f>
        <v>1.1</v>
      </c>
      <c r="N318" s="44" t="s">
        <v>30</v>
      </c>
      <c r="O318" s="47" t="n">
        <f aca="false">M318*L318*G315-3.141592654*(D315*0.5)/1000*(D315*0.5)/1000*G315</f>
        <v>74.4419757789287</v>
      </c>
    </row>
    <row r="319" customFormat="false" ht="12.75" hidden="false" customHeight="true" outlineLevel="0" collapsed="false">
      <c r="A319" s="48"/>
      <c r="B319" s="49" t="s">
        <v>34</v>
      </c>
      <c r="C319" s="50"/>
      <c r="D319" s="51"/>
      <c r="E319" s="51"/>
      <c r="F319" s="51"/>
      <c r="G319" s="52"/>
      <c r="H319" s="51"/>
      <c r="I319" s="51"/>
      <c r="J319" s="51"/>
      <c r="K319" s="51"/>
      <c r="L319" s="52" t="n">
        <v>0.1</v>
      </c>
      <c r="M319" s="53" t="n">
        <f aca="false">M316</f>
        <v>1.1</v>
      </c>
      <c r="N319" s="51" t="s">
        <v>30</v>
      </c>
      <c r="O319" s="54" t="n">
        <f aca="false">M319*L319*G315</f>
        <v>21.2619</v>
      </c>
    </row>
    <row r="320" customFormat="false" ht="12.75" hidden="false" customHeight="true" outlineLevel="0" collapsed="false">
      <c r="A320" s="55"/>
      <c r="B320" s="56" t="s">
        <v>35</v>
      </c>
      <c r="C320" s="57"/>
      <c r="D320" s="58"/>
      <c r="E320" s="58"/>
      <c r="F320" s="58"/>
      <c r="G320" s="59"/>
      <c r="H320" s="58"/>
      <c r="I320" s="58"/>
      <c r="J320" s="58"/>
      <c r="K320" s="58"/>
      <c r="L320" s="59" t="n">
        <f aca="false">J315</f>
        <v>2.47</v>
      </c>
      <c r="M320" s="60" t="n">
        <f aca="false">M316</f>
        <v>1.1</v>
      </c>
      <c r="N320" s="58" t="s">
        <v>28</v>
      </c>
      <c r="O320" s="61" t="n">
        <f aca="false">L320*G315*2</f>
        <v>954.8526</v>
      </c>
    </row>
    <row r="321" customFormat="false" ht="12.75" hidden="false" customHeight="true" outlineLevel="0" collapsed="false">
      <c r="A321" s="62"/>
      <c r="B321" s="63"/>
      <c r="C321" s="64"/>
      <c r="D321" s="65"/>
      <c r="E321" s="65"/>
      <c r="F321" s="65"/>
      <c r="G321" s="66"/>
      <c r="H321" s="65"/>
      <c r="I321" s="65"/>
      <c r="J321" s="65"/>
      <c r="K321" s="65"/>
      <c r="L321" s="65"/>
      <c r="M321" s="67"/>
      <c r="N321" s="65"/>
      <c r="O321" s="68"/>
    </row>
    <row r="322" customFormat="false" ht="12.75" hidden="false" customHeight="true" outlineLevel="0" collapsed="false">
      <c r="A322" s="125" t="s">
        <v>25</v>
      </c>
      <c r="B322" s="126" t="s">
        <v>100</v>
      </c>
      <c r="C322" s="123" t="s">
        <v>103</v>
      </c>
      <c r="D322" s="127" t="n">
        <v>326</v>
      </c>
      <c r="E322" s="127" t="n">
        <f aca="false">F315</f>
        <v>1252.29</v>
      </c>
      <c r="F322" s="127" t="n">
        <v>1356.88</v>
      </c>
      <c r="G322" s="22" t="n">
        <f aca="false">F322-E322</f>
        <v>104.59</v>
      </c>
      <c r="H322" s="127" t="n">
        <f aca="false">I315</f>
        <v>2.21</v>
      </c>
      <c r="I322" s="127" t="n">
        <v>2.07</v>
      </c>
      <c r="J322" s="128" t="n">
        <f aca="false">(H322+I322)/2</f>
        <v>2.14</v>
      </c>
      <c r="K322" s="123" t="str">
        <f aca="false">B322</f>
        <v>lesní komunikace štěrk</v>
      </c>
      <c r="L322" s="128" t="n">
        <v>0</v>
      </c>
      <c r="M322" s="129" t="n">
        <v>1.1</v>
      </c>
      <c r="N322" s="127" t="s">
        <v>28</v>
      </c>
      <c r="O322" s="130" t="n">
        <f aca="false">G322*M322</f>
        <v>115.049</v>
      </c>
    </row>
    <row r="323" customFormat="false" ht="12.75" hidden="false" customHeight="true" outlineLevel="0" collapsed="false">
      <c r="A323" s="26"/>
      <c r="B323" s="27" t="s">
        <v>29</v>
      </c>
      <c r="C323" s="28"/>
      <c r="D323" s="29"/>
      <c r="E323" s="29"/>
      <c r="F323" s="29"/>
      <c r="G323" s="30"/>
      <c r="H323" s="29"/>
      <c r="I323" s="29"/>
      <c r="J323" s="29"/>
      <c r="K323" s="29"/>
      <c r="L323" s="30" t="n">
        <f aca="false">J322-L322</f>
        <v>2.14</v>
      </c>
      <c r="M323" s="31" t="n">
        <v>1.1</v>
      </c>
      <c r="N323" s="29" t="s">
        <v>30</v>
      </c>
      <c r="O323" s="32" t="n">
        <f aca="false">M323*L323*G322</f>
        <v>246.20486</v>
      </c>
    </row>
    <row r="324" customFormat="false" ht="12.75" hidden="false" customHeight="true" outlineLevel="0" collapsed="false">
      <c r="A324" s="33"/>
      <c r="B324" s="34" t="s">
        <v>31</v>
      </c>
      <c r="C324" s="35"/>
      <c r="D324" s="36"/>
      <c r="E324" s="36"/>
      <c r="F324" s="36"/>
      <c r="G324" s="37" t="s">
        <v>32</v>
      </c>
      <c r="H324" s="36"/>
      <c r="I324" s="36"/>
      <c r="J324" s="36"/>
      <c r="K324" s="36"/>
      <c r="L324" s="38" t="n">
        <f aca="false">L323-L326-L325</f>
        <v>1.614</v>
      </c>
      <c r="M324" s="39" t="n">
        <f aca="false">M323</f>
        <v>1.1</v>
      </c>
      <c r="N324" s="36" t="s">
        <v>30</v>
      </c>
      <c r="O324" s="40" t="n">
        <f aca="false">M324*L324*G322</f>
        <v>185.689086</v>
      </c>
    </row>
    <row r="325" customFormat="false" ht="12.75" hidden="false" customHeight="true" outlineLevel="0" collapsed="false">
      <c r="A325" s="41"/>
      <c r="B325" s="42" t="s">
        <v>33</v>
      </c>
      <c r="C325" s="43"/>
      <c r="D325" s="44"/>
      <c r="E325" s="44"/>
      <c r="F325" s="44"/>
      <c r="G325" s="37"/>
      <c r="H325" s="44"/>
      <c r="I325" s="44"/>
      <c r="J325" s="44"/>
      <c r="K325" s="44"/>
      <c r="L325" s="45" t="n">
        <f aca="false">(D322)*0.001+0.1</f>
        <v>0.426</v>
      </c>
      <c r="M325" s="46" t="n">
        <f aca="false">M323</f>
        <v>1.1</v>
      </c>
      <c r="N325" s="44" t="s">
        <v>30</v>
      </c>
      <c r="O325" s="47" t="n">
        <f aca="false">M325*L325*G322-3.141592654*(D322*0.5)/1000*(D322*0.5)/1000*G322</f>
        <v>40.2808538813087</v>
      </c>
    </row>
    <row r="326" customFormat="false" ht="12.75" hidden="false" customHeight="true" outlineLevel="0" collapsed="false">
      <c r="A326" s="48"/>
      <c r="B326" s="49" t="s">
        <v>34</v>
      </c>
      <c r="C326" s="50"/>
      <c r="D326" s="51"/>
      <c r="E326" s="51"/>
      <c r="F326" s="51"/>
      <c r="G326" s="52"/>
      <c r="H326" s="51"/>
      <c r="I326" s="51"/>
      <c r="J326" s="51"/>
      <c r="K326" s="51"/>
      <c r="L326" s="52" t="n">
        <v>0.1</v>
      </c>
      <c r="M326" s="53" t="n">
        <f aca="false">M323</f>
        <v>1.1</v>
      </c>
      <c r="N326" s="51" t="s">
        <v>30</v>
      </c>
      <c r="O326" s="54" t="n">
        <f aca="false">M326*L326*G322</f>
        <v>11.5049</v>
      </c>
    </row>
    <row r="327" customFormat="false" ht="12.75" hidden="false" customHeight="true" outlineLevel="0" collapsed="false">
      <c r="A327" s="55"/>
      <c r="B327" s="56" t="s">
        <v>35</v>
      </c>
      <c r="C327" s="57"/>
      <c r="D327" s="58"/>
      <c r="E327" s="58"/>
      <c r="F327" s="58"/>
      <c r="G327" s="59"/>
      <c r="H327" s="58"/>
      <c r="I327" s="58"/>
      <c r="J327" s="58"/>
      <c r="K327" s="58"/>
      <c r="L327" s="59" t="n">
        <f aca="false">J322</f>
        <v>2.14</v>
      </c>
      <c r="M327" s="60" t="n">
        <f aca="false">M323</f>
        <v>1.1</v>
      </c>
      <c r="N327" s="58" t="s">
        <v>28</v>
      </c>
      <c r="O327" s="61" t="n">
        <f aca="false">L327*G322*2</f>
        <v>447.645200000001</v>
      </c>
    </row>
    <row r="328" customFormat="false" ht="12.75" hidden="false" customHeight="true" outlineLevel="0" collapsed="false">
      <c r="A328" s="62"/>
      <c r="B328" s="63"/>
      <c r="C328" s="64"/>
      <c r="D328" s="65"/>
      <c r="E328" s="65"/>
      <c r="F328" s="65"/>
      <c r="G328" s="66"/>
      <c r="H328" s="65"/>
      <c r="I328" s="65"/>
      <c r="J328" s="65"/>
      <c r="K328" s="65"/>
      <c r="L328" s="65"/>
      <c r="M328" s="67"/>
      <c r="N328" s="65"/>
      <c r="O328" s="68"/>
    </row>
    <row r="329" customFormat="false" ht="12.75" hidden="false" customHeight="true" outlineLevel="0" collapsed="false">
      <c r="A329" s="125" t="s">
        <v>25</v>
      </c>
      <c r="B329" s="126" t="s">
        <v>100</v>
      </c>
      <c r="C329" s="123" t="s">
        <v>104</v>
      </c>
      <c r="D329" s="127" t="n">
        <v>326</v>
      </c>
      <c r="E329" s="127" t="n">
        <f aca="false">F322</f>
        <v>1356.88</v>
      </c>
      <c r="F329" s="127" t="n">
        <v>1464.68</v>
      </c>
      <c r="G329" s="22" t="n">
        <f aca="false">F329-E329</f>
        <v>107.8</v>
      </c>
      <c r="H329" s="127" t="n">
        <f aca="false">I322</f>
        <v>2.07</v>
      </c>
      <c r="I329" s="127" t="n">
        <v>1.95</v>
      </c>
      <c r="J329" s="128" t="n">
        <f aca="false">(H329+I329)/2</f>
        <v>2.01</v>
      </c>
      <c r="K329" s="123" t="str">
        <f aca="false">B329</f>
        <v>lesní komunikace štěrk</v>
      </c>
      <c r="L329" s="128" t="n">
        <v>0</v>
      </c>
      <c r="M329" s="129" t="n">
        <v>1.1</v>
      </c>
      <c r="N329" s="127" t="s">
        <v>28</v>
      </c>
      <c r="O329" s="130" t="n">
        <f aca="false">G329*M329</f>
        <v>118.58</v>
      </c>
    </row>
    <row r="330" customFormat="false" ht="12.75" hidden="false" customHeight="true" outlineLevel="0" collapsed="false">
      <c r="A330" s="26"/>
      <c r="B330" s="27" t="s">
        <v>29</v>
      </c>
      <c r="C330" s="28"/>
      <c r="D330" s="29"/>
      <c r="E330" s="29"/>
      <c r="F330" s="29"/>
      <c r="G330" s="30"/>
      <c r="H330" s="29"/>
      <c r="I330" s="29"/>
      <c r="J330" s="29"/>
      <c r="K330" s="29"/>
      <c r="L330" s="30" t="n">
        <f aca="false">J329-L329</f>
        <v>2.01</v>
      </c>
      <c r="M330" s="31" t="n">
        <v>1.1</v>
      </c>
      <c r="N330" s="29" t="s">
        <v>30</v>
      </c>
      <c r="O330" s="32" t="n">
        <f aca="false">M330*L330*G329</f>
        <v>238.3458</v>
      </c>
    </row>
    <row r="331" customFormat="false" ht="12.75" hidden="false" customHeight="true" outlineLevel="0" collapsed="false">
      <c r="A331" s="33"/>
      <c r="B331" s="34" t="s">
        <v>31</v>
      </c>
      <c r="C331" s="35"/>
      <c r="D331" s="36"/>
      <c r="E331" s="36"/>
      <c r="F331" s="36"/>
      <c r="G331" s="37" t="s">
        <v>32</v>
      </c>
      <c r="H331" s="36"/>
      <c r="I331" s="36"/>
      <c r="J331" s="36"/>
      <c r="K331" s="36"/>
      <c r="L331" s="38" t="n">
        <f aca="false">L330-L333-L332</f>
        <v>1.484</v>
      </c>
      <c r="M331" s="39" t="n">
        <f aca="false">M330</f>
        <v>1.1</v>
      </c>
      <c r="N331" s="36" t="s">
        <v>30</v>
      </c>
      <c r="O331" s="40" t="n">
        <f aca="false">M331*L331*G329</f>
        <v>175.97272</v>
      </c>
    </row>
    <row r="332" customFormat="false" ht="12.75" hidden="false" customHeight="true" outlineLevel="0" collapsed="false">
      <c r="A332" s="41"/>
      <c r="B332" s="42" t="s">
        <v>33</v>
      </c>
      <c r="C332" s="43"/>
      <c r="D332" s="44"/>
      <c r="E332" s="44"/>
      <c r="F332" s="44"/>
      <c r="G332" s="37"/>
      <c r="H332" s="44"/>
      <c r="I332" s="44"/>
      <c r="J332" s="44"/>
      <c r="K332" s="44"/>
      <c r="L332" s="45" t="n">
        <f aca="false">(D329)*0.001+0.1</f>
        <v>0.426</v>
      </c>
      <c r="M332" s="46" t="n">
        <f aca="false">M330</f>
        <v>1.1</v>
      </c>
      <c r="N332" s="44" t="s">
        <v>30</v>
      </c>
      <c r="O332" s="47" t="n">
        <f aca="false">M332*L332*G329-3.141592654*(D329*0.5)/1000*(D329*0.5)/1000*G329</f>
        <v>41.5171244708392</v>
      </c>
    </row>
    <row r="333" customFormat="false" ht="12.75" hidden="false" customHeight="true" outlineLevel="0" collapsed="false">
      <c r="A333" s="48"/>
      <c r="B333" s="49" t="s">
        <v>34</v>
      </c>
      <c r="C333" s="50"/>
      <c r="D333" s="51"/>
      <c r="E333" s="51"/>
      <c r="F333" s="51"/>
      <c r="G333" s="52"/>
      <c r="H333" s="51"/>
      <c r="I333" s="51"/>
      <c r="J333" s="51"/>
      <c r="K333" s="51"/>
      <c r="L333" s="52" t="n">
        <v>0.1</v>
      </c>
      <c r="M333" s="53" t="n">
        <f aca="false">M330</f>
        <v>1.1</v>
      </c>
      <c r="N333" s="51" t="s">
        <v>30</v>
      </c>
      <c r="O333" s="54" t="n">
        <f aca="false">M333*L333*G329</f>
        <v>11.858</v>
      </c>
    </row>
    <row r="334" customFormat="false" ht="12.75" hidden="false" customHeight="true" outlineLevel="0" collapsed="false">
      <c r="A334" s="55"/>
      <c r="B334" s="56" t="s">
        <v>35</v>
      </c>
      <c r="C334" s="57"/>
      <c r="D334" s="58"/>
      <c r="E334" s="58"/>
      <c r="F334" s="58"/>
      <c r="G334" s="59"/>
      <c r="H334" s="58"/>
      <c r="I334" s="58"/>
      <c r="J334" s="58"/>
      <c r="K334" s="58"/>
      <c r="L334" s="59" t="n">
        <f aca="false">J329</f>
        <v>2.01</v>
      </c>
      <c r="M334" s="60" t="n">
        <f aca="false">M330</f>
        <v>1.1</v>
      </c>
      <c r="N334" s="58" t="s">
        <v>28</v>
      </c>
      <c r="O334" s="61" t="n">
        <f aca="false">L334*G329*2</f>
        <v>433.356</v>
      </c>
    </row>
    <row r="335" customFormat="false" ht="12.75" hidden="false" customHeight="true" outlineLevel="0" collapsed="false">
      <c r="A335" s="62"/>
      <c r="B335" s="63"/>
      <c r="C335" s="64"/>
      <c r="D335" s="65"/>
      <c r="E335" s="65"/>
      <c r="F335" s="65"/>
      <c r="G335" s="66"/>
      <c r="H335" s="65"/>
      <c r="I335" s="65"/>
      <c r="J335" s="65"/>
      <c r="K335" s="65"/>
      <c r="L335" s="65"/>
      <c r="M335" s="67"/>
      <c r="N335" s="65"/>
      <c r="O335" s="68"/>
    </row>
    <row r="336" customFormat="false" ht="12.75" hidden="false" customHeight="true" outlineLevel="0" collapsed="false">
      <c r="A336" s="125" t="s">
        <v>25</v>
      </c>
      <c r="B336" s="126" t="s">
        <v>100</v>
      </c>
      <c r="C336" s="123" t="s">
        <v>105</v>
      </c>
      <c r="D336" s="127" t="n">
        <v>326</v>
      </c>
      <c r="E336" s="127" t="n">
        <f aca="false">F329</f>
        <v>1464.68</v>
      </c>
      <c r="F336" s="127" t="n">
        <v>1568.98</v>
      </c>
      <c r="G336" s="22" t="n">
        <f aca="false">F336-E336</f>
        <v>104.3</v>
      </c>
      <c r="H336" s="127" t="n">
        <f aca="false">I329</f>
        <v>1.95</v>
      </c>
      <c r="I336" s="127" t="n">
        <v>2.26</v>
      </c>
      <c r="J336" s="128" t="n">
        <f aca="false">(H336+I336)/2</f>
        <v>2.105</v>
      </c>
      <c r="K336" s="123" t="str">
        <f aca="false">B336</f>
        <v>lesní komunikace štěrk</v>
      </c>
      <c r="L336" s="128" t="n">
        <v>0</v>
      </c>
      <c r="M336" s="129" t="n">
        <v>1.1</v>
      </c>
      <c r="N336" s="127" t="s">
        <v>28</v>
      </c>
      <c r="O336" s="130" t="n">
        <f aca="false">G336*M336</f>
        <v>114.73</v>
      </c>
    </row>
    <row r="337" customFormat="false" ht="12.75" hidden="false" customHeight="true" outlineLevel="0" collapsed="false">
      <c r="A337" s="26"/>
      <c r="B337" s="27" t="s">
        <v>29</v>
      </c>
      <c r="C337" s="28"/>
      <c r="D337" s="29"/>
      <c r="E337" s="29"/>
      <c r="F337" s="29"/>
      <c r="G337" s="30"/>
      <c r="H337" s="29"/>
      <c r="I337" s="29"/>
      <c r="J337" s="29"/>
      <c r="K337" s="29"/>
      <c r="L337" s="30" t="n">
        <f aca="false">J336-L336</f>
        <v>2.105</v>
      </c>
      <c r="M337" s="31" t="n">
        <v>1.1</v>
      </c>
      <c r="N337" s="29" t="s">
        <v>30</v>
      </c>
      <c r="O337" s="32" t="n">
        <f aca="false">M337*L337*G336</f>
        <v>241.50665</v>
      </c>
    </row>
    <row r="338" customFormat="false" ht="12.75" hidden="false" customHeight="true" outlineLevel="0" collapsed="false">
      <c r="A338" s="33"/>
      <c r="B338" s="34" t="s">
        <v>31</v>
      </c>
      <c r="C338" s="35"/>
      <c r="D338" s="36"/>
      <c r="E338" s="36"/>
      <c r="F338" s="36"/>
      <c r="G338" s="37" t="s">
        <v>32</v>
      </c>
      <c r="H338" s="36"/>
      <c r="I338" s="36"/>
      <c r="J338" s="36"/>
      <c r="K338" s="36"/>
      <c r="L338" s="38" t="n">
        <f aca="false">L337-L340-L339</f>
        <v>1.579</v>
      </c>
      <c r="M338" s="39" t="n">
        <f aca="false">M337</f>
        <v>1.1</v>
      </c>
      <c r="N338" s="36" t="s">
        <v>30</v>
      </c>
      <c r="O338" s="40" t="n">
        <f aca="false">M338*L338*G336</f>
        <v>181.15867</v>
      </c>
    </row>
    <row r="339" customFormat="false" ht="12.75" hidden="false" customHeight="true" outlineLevel="0" collapsed="false">
      <c r="A339" s="41"/>
      <c r="B339" s="42" t="s">
        <v>33</v>
      </c>
      <c r="C339" s="43"/>
      <c r="D339" s="44"/>
      <c r="E339" s="44"/>
      <c r="F339" s="44"/>
      <c r="G339" s="37"/>
      <c r="H339" s="44"/>
      <c r="I339" s="44"/>
      <c r="J339" s="44"/>
      <c r="K339" s="44"/>
      <c r="L339" s="45" t="n">
        <f aca="false">(D336)*0.001+0.1</f>
        <v>0.426</v>
      </c>
      <c r="M339" s="46" t="n">
        <f aca="false">M337</f>
        <v>1.1</v>
      </c>
      <c r="N339" s="44" t="s">
        <v>30</v>
      </c>
      <c r="O339" s="47" t="n">
        <f aca="false">M339*L339*G336-3.141592654*(D336*0.5)/1000*(D336*0.5)/1000*G336</f>
        <v>40.1691658841237</v>
      </c>
    </row>
    <row r="340" customFormat="false" ht="12.75" hidden="false" customHeight="true" outlineLevel="0" collapsed="false">
      <c r="A340" s="48"/>
      <c r="B340" s="49" t="s">
        <v>34</v>
      </c>
      <c r="C340" s="50"/>
      <c r="D340" s="51"/>
      <c r="E340" s="51"/>
      <c r="F340" s="51"/>
      <c r="G340" s="52"/>
      <c r="H340" s="51"/>
      <c r="I340" s="51"/>
      <c r="J340" s="51"/>
      <c r="K340" s="51"/>
      <c r="L340" s="52" t="n">
        <v>0.1</v>
      </c>
      <c r="M340" s="53" t="n">
        <f aca="false">M337</f>
        <v>1.1</v>
      </c>
      <c r="N340" s="51" t="s">
        <v>30</v>
      </c>
      <c r="O340" s="54" t="n">
        <f aca="false">M340*L340*G336</f>
        <v>11.473</v>
      </c>
    </row>
    <row r="341" customFormat="false" ht="12.75" hidden="false" customHeight="true" outlineLevel="0" collapsed="false">
      <c r="A341" s="55"/>
      <c r="B341" s="56" t="s">
        <v>35</v>
      </c>
      <c r="C341" s="57"/>
      <c r="D341" s="58"/>
      <c r="E341" s="58"/>
      <c r="F341" s="58"/>
      <c r="G341" s="59"/>
      <c r="H341" s="58"/>
      <c r="I341" s="58"/>
      <c r="J341" s="58"/>
      <c r="K341" s="58"/>
      <c r="L341" s="59" t="n">
        <f aca="false">J336</f>
        <v>2.105</v>
      </c>
      <c r="M341" s="60" t="n">
        <f aca="false">M337</f>
        <v>1.1</v>
      </c>
      <c r="N341" s="58" t="s">
        <v>28</v>
      </c>
      <c r="O341" s="61" t="n">
        <f aca="false">L341*G336*2</f>
        <v>439.103</v>
      </c>
    </row>
    <row r="342" customFormat="false" ht="12.75" hidden="false" customHeight="true" outlineLevel="0" collapsed="false">
      <c r="A342" s="62"/>
      <c r="B342" s="63"/>
      <c r="C342" s="64"/>
      <c r="D342" s="65"/>
      <c r="E342" s="65"/>
      <c r="F342" s="65"/>
      <c r="G342" s="66"/>
      <c r="H342" s="65"/>
      <c r="I342" s="65"/>
      <c r="J342" s="65"/>
      <c r="K342" s="65"/>
      <c r="L342" s="65"/>
      <c r="M342" s="67"/>
      <c r="N342" s="65"/>
      <c r="O342" s="68"/>
    </row>
    <row r="343" customFormat="false" ht="12.75" hidden="false" customHeight="true" outlineLevel="0" collapsed="false">
      <c r="A343" s="125" t="s">
        <v>25</v>
      </c>
      <c r="B343" s="126" t="s">
        <v>100</v>
      </c>
      <c r="C343" s="123" t="s">
        <v>106</v>
      </c>
      <c r="D343" s="127" t="n">
        <v>326</v>
      </c>
      <c r="E343" s="127" t="n">
        <f aca="false">F336</f>
        <v>1568.98</v>
      </c>
      <c r="F343" s="127" t="n">
        <v>1636.14</v>
      </c>
      <c r="G343" s="22" t="n">
        <f aca="false">F343-E343</f>
        <v>67.1600000000001</v>
      </c>
      <c r="H343" s="127" t="n">
        <f aca="false">I336</f>
        <v>2.26</v>
      </c>
      <c r="I343" s="127" t="n">
        <v>2.29</v>
      </c>
      <c r="J343" s="128" t="n">
        <f aca="false">(H343+I343)/2</f>
        <v>2.275</v>
      </c>
      <c r="K343" s="123" t="str">
        <f aca="false">B343</f>
        <v>lesní komunikace štěrk</v>
      </c>
      <c r="L343" s="128" t="n">
        <v>0</v>
      </c>
      <c r="M343" s="129" t="n">
        <v>1.1</v>
      </c>
      <c r="N343" s="127" t="s">
        <v>28</v>
      </c>
      <c r="O343" s="130" t="n">
        <f aca="false">G343*M343</f>
        <v>73.8760000000001</v>
      </c>
    </row>
    <row r="344" customFormat="false" ht="12.75" hidden="false" customHeight="true" outlineLevel="0" collapsed="false">
      <c r="A344" s="26"/>
      <c r="B344" s="27" t="s">
        <v>29</v>
      </c>
      <c r="C344" s="28"/>
      <c r="D344" s="29"/>
      <c r="E344" s="29"/>
      <c r="F344" s="29"/>
      <c r="G344" s="30"/>
      <c r="H344" s="29"/>
      <c r="I344" s="29"/>
      <c r="J344" s="29"/>
      <c r="K344" s="29"/>
      <c r="L344" s="30" t="n">
        <f aca="false">J343-L343</f>
        <v>2.275</v>
      </c>
      <c r="M344" s="31" t="n">
        <v>1.1</v>
      </c>
      <c r="N344" s="29" t="s">
        <v>30</v>
      </c>
      <c r="O344" s="32" t="n">
        <f aca="false">M344*L344*G343</f>
        <v>168.0679</v>
      </c>
    </row>
    <row r="345" customFormat="false" ht="12.75" hidden="false" customHeight="true" outlineLevel="0" collapsed="false">
      <c r="A345" s="33"/>
      <c r="B345" s="34" t="s">
        <v>31</v>
      </c>
      <c r="C345" s="35"/>
      <c r="D345" s="36"/>
      <c r="E345" s="36"/>
      <c r="F345" s="36"/>
      <c r="G345" s="37" t="s">
        <v>32</v>
      </c>
      <c r="H345" s="36"/>
      <c r="I345" s="36"/>
      <c r="J345" s="36"/>
      <c r="K345" s="36"/>
      <c r="L345" s="38" t="n">
        <f aca="false">L344-L347-L346</f>
        <v>1.749</v>
      </c>
      <c r="M345" s="39" t="n">
        <f aca="false">M344</f>
        <v>1.1</v>
      </c>
      <c r="N345" s="36" t="s">
        <v>30</v>
      </c>
      <c r="O345" s="40" t="n">
        <f aca="false">M345*L345*G343</f>
        <v>129.209124</v>
      </c>
    </row>
    <row r="346" customFormat="false" ht="12.75" hidden="false" customHeight="true" outlineLevel="0" collapsed="false">
      <c r="A346" s="41"/>
      <c r="B346" s="42" t="s">
        <v>33</v>
      </c>
      <c r="C346" s="43"/>
      <c r="D346" s="44"/>
      <c r="E346" s="44"/>
      <c r="F346" s="44"/>
      <c r="G346" s="37"/>
      <c r="H346" s="44"/>
      <c r="I346" s="44"/>
      <c r="J346" s="44"/>
      <c r="K346" s="44"/>
      <c r="L346" s="45" t="n">
        <f aca="false">(D343)*0.001+0.1</f>
        <v>0.426</v>
      </c>
      <c r="M346" s="46" t="n">
        <f aca="false">M344</f>
        <v>1.1</v>
      </c>
      <c r="N346" s="44" t="s">
        <v>30</v>
      </c>
      <c r="O346" s="47" t="n">
        <f aca="false">M346*L346*G343-3.141592654*(D343*0.5)/1000*(D343*0.5)/1000*G343</f>
        <v>25.8653996239477</v>
      </c>
    </row>
    <row r="347" customFormat="false" ht="12.75" hidden="false" customHeight="true" outlineLevel="0" collapsed="false">
      <c r="A347" s="48"/>
      <c r="B347" s="49" t="s">
        <v>34</v>
      </c>
      <c r="C347" s="50"/>
      <c r="D347" s="51"/>
      <c r="E347" s="51"/>
      <c r="F347" s="51"/>
      <c r="G347" s="52"/>
      <c r="H347" s="51"/>
      <c r="I347" s="51"/>
      <c r="J347" s="51"/>
      <c r="K347" s="51"/>
      <c r="L347" s="52" t="n">
        <v>0.1</v>
      </c>
      <c r="M347" s="53" t="n">
        <f aca="false">M344</f>
        <v>1.1</v>
      </c>
      <c r="N347" s="51" t="s">
        <v>30</v>
      </c>
      <c r="O347" s="54" t="n">
        <f aca="false">M347*L347*G343</f>
        <v>7.38760000000001</v>
      </c>
    </row>
    <row r="348" customFormat="false" ht="12.75" hidden="false" customHeight="true" outlineLevel="0" collapsed="false">
      <c r="A348" s="55"/>
      <c r="B348" s="56" t="s">
        <v>35</v>
      </c>
      <c r="C348" s="57"/>
      <c r="D348" s="58"/>
      <c r="E348" s="58"/>
      <c r="F348" s="58"/>
      <c r="G348" s="59"/>
      <c r="H348" s="58"/>
      <c r="I348" s="58"/>
      <c r="J348" s="58"/>
      <c r="K348" s="58"/>
      <c r="L348" s="59" t="n">
        <f aca="false">J343</f>
        <v>2.275</v>
      </c>
      <c r="M348" s="60" t="n">
        <f aca="false">M344</f>
        <v>1.1</v>
      </c>
      <c r="N348" s="58" t="s">
        <v>28</v>
      </c>
      <c r="O348" s="61" t="n">
        <f aca="false">L348*G343*2</f>
        <v>305.578</v>
      </c>
    </row>
    <row r="349" customFormat="false" ht="12.75" hidden="false" customHeight="true" outlineLevel="0" collapsed="false">
      <c r="A349" s="62"/>
      <c r="B349" s="63"/>
      <c r="C349" s="64"/>
      <c r="D349" s="65"/>
      <c r="E349" s="65"/>
      <c r="F349" s="65"/>
      <c r="G349" s="66"/>
      <c r="H349" s="65"/>
      <c r="I349" s="65"/>
      <c r="J349" s="65"/>
      <c r="K349" s="65"/>
      <c r="L349" s="65"/>
      <c r="M349" s="67"/>
      <c r="N349" s="65"/>
      <c r="O349" s="68"/>
    </row>
    <row r="350" customFormat="false" ht="12.75" hidden="false" customHeight="true" outlineLevel="0" collapsed="false">
      <c r="A350" s="125" t="s">
        <v>25</v>
      </c>
      <c r="B350" s="126" t="s">
        <v>100</v>
      </c>
      <c r="C350" s="123" t="s">
        <v>107</v>
      </c>
      <c r="D350" s="127" t="n">
        <v>326</v>
      </c>
      <c r="E350" s="127" t="n">
        <f aca="false">F343</f>
        <v>1636.14</v>
      </c>
      <c r="F350" s="127" t="n">
        <v>1745.22</v>
      </c>
      <c r="G350" s="22" t="n">
        <f aca="false">F350-E350</f>
        <v>109.08</v>
      </c>
      <c r="H350" s="127" t="n">
        <f aca="false">I343</f>
        <v>2.29</v>
      </c>
      <c r="I350" s="127" t="n">
        <v>2.11</v>
      </c>
      <c r="J350" s="128" t="n">
        <f aca="false">(H350+I350)/2</f>
        <v>2.2</v>
      </c>
      <c r="K350" s="123" t="str">
        <f aca="false">B350</f>
        <v>lesní komunikace štěrk</v>
      </c>
      <c r="L350" s="128" t="n">
        <v>0</v>
      </c>
      <c r="M350" s="129" t="n">
        <v>1.1</v>
      </c>
      <c r="N350" s="127" t="s">
        <v>28</v>
      </c>
      <c r="O350" s="130" t="n">
        <f aca="false">G350*M350</f>
        <v>119.988</v>
      </c>
    </row>
    <row r="351" customFormat="false" ht="12.75" hidden="false" customHeight="true" outlineLevel="0" collapsed="false">
      <c r="A351" s="26"/>
      <c r="B351" s="27" t="s">
        <v>29</v>
      </c>
      <c r="C351" s="28"/>
      <c r="D351" s="29"/>
      <c r="E351" s="29"/>
      <c r="F351" s="29"/>
      <c r="G351" s="30"/>
      <c r="H351" s="29"/>
      <c r="I351" s="29"/>
      <c r="J351" s="29"/>
      <c r="K351" s="29"/>
      <c r="L351" s="30" t="n">
        <f aca="false">J350-L350</f>
        <v>2.2</v>
      </c>
      <c r="M351" s="31" t="n">
        <v>1.1</v>
      </c>
      <c r="N351" s="29" t="s">
        <v>30</v>
      </c>
      <c r="O351" s="32" t="n">
        <f aca="false">M351*L351*G350</f>
        <v>263.9736</v>
      </c>
    </row>
    <row r="352" customFormat="false" ht="12.75" hidden="false" customHeight="true" outlineLevel="0" collapsed="false">
      <c r="A352" s="33"/>
      <c r="B352" s="34" t="s">
        <v>31</v>
      </c>
      <c r="C352" s="35"/>
      <c r="D352" s="36"/>
      <c r="E352" s="36"/>
      <c r="F352" s="36"/>
      <c r="G352" s="37" t="s">
        <v>32</v>
      </c>
      <c r="H352" s="36"/>
      <c r="I352" s="36"/>
      <c r="J352" s="36"/>
      <c r="K352" s="36"/>
      <c r="L352" s="38" t="n">
        <f aca="false">L351-L354-L353</f>
        <v>1.674</v>
      </c>
      <c r="M352" s="39" t="n">
        <f aca="false">M351</f>
        <v>1.1</v>
      </c>
      <c r="N352" s="36" t="s">
        <v>30</v>
      </c>
      <c r="O352" s="40" t="n">
        <f aca="false">M352*L352*G350</f>
        <v>200.859912</v>
      </c>
    </row>
    <row r="353" customFormat="false" ht="12.75" hidden="false" customHeight="true" outlineLevel="0" collapsed="false">
      <c r="A353" s="41"/>
      <c r="B353" s="42" t="s">
        <v>33</v>
      </c>
      <c r="C353" s="43"/>
      <c r="D353" s="44"/>
      <c r="E353" s="44"/>
      <c r="F353" s="44"/>
      <c r="G353" s="37"/>
      <c r="H353" s="44"/>
      <c r="I353" s="44"/>
      <c r="J353" s="44"/>
      <c r="K353" s="44"/>
      <c r="L353" s="45" t="n">
        <f aca="false">(D350)*0.001+0.1</f>
        <v>0.426</v>
      </c>
      <c r="M353" s="46" t="n">
        <f aca="false">M351</f>
        <v>1.1</v>
      </c>
      <c r="N353" s="44" t="s">
        <v>30</v>
      </c>
      <c r="O353" s="47" t="n">
        <f aca="false">M353*L353*G350-3.141592654*(D350*0.5)/1000*(D350*0.5)/1000*G350</f>
        <v>42.0100921825523</v>
      </c>
    </row>
    <row r="354" customFormat="false" ht="12.75" hidden="false" customHeight="true" outlineLevel="0" collapsed="false">
      <c r="A354" s="48"/>
      <c r="B354" s="49" t="s">
        <v>34</v>
      </c>
      <c r="C354" s="50"/>
      <c r="D354" s="51"/>
      <c r="E354" s="51"/>
      <c r="F354" s="51"/>
      <c r="G354" s="52"/>
      <c r="H354" s="51"/>
      <c r="I354" s="51"/>
      <c r="J354" s="51"/>
      <c r="K354" s="51"/>
      <c r="L354" s="52" t="n">
        <v>0.1</v>
      </c>
      <c r="M354" s="53" t="n">
        <f aca="false">M351</f>
        <v>1.1</v>
      </c>
      <c r="N354" s="51" t="s">
        <v>30</v>
      </c>
      <c r="O354" s="54" t="n">
        <f aca="false">M354*L354*G350</f>
        <v>11.9988</v>
      </c>
    </row>
    <row r="355" customFormat="false" ht="12.75" hidden="false" customHeight="true" outlineLevel="0" collapsed="false">
      <c r="A355" s="55"/>
      <c r="B355" s="56" t="s">
        <v>35</v>
      </c>
      <c r="C355" s="57"/>
      <c r="D355" s="58"/>
      <c r="E355" s="58"/>
      <c r="F355" s="58"/>
      <c r="G355" s="59"/>
      <c r="H355" s="58"/>
      <c r="I355" s="58"/>
      <c r="J355" s="58"/>
      <c r="K355" s="58"/>
      <c r="L355" s="59" t="n">
        <f aca="false">J350</f>
        <v>2.2</v>
      </c>
      <c r="M355" s="60" t="n">
        <f aca="false">M351</f>
        <v>1.1</v>
      </c>
      <c r="N355" s="58" t="s">
        <v>28</v>
      </c>
      <c r="O355" s="61" t="n">
        <f aca="false">L355*G350*2</f>
        <v>479.952</v>
      </c>
    </row>
    <row r="356" customFormat="false" ht="12.75" hidden="false" customHeight="true" outlineLevel="0" collapsed="false">
      <c r="A356" s="62"/>
      <c r="B356" s="63"/>
      <c r="C356" s="64"/>
      <c r="D356" s="65"/>
      <c r="E356" s="65"/>
      <c r="F356" s="65"/>
      <c r="G356" s="66"/>
      <c r="H356" s="65"/>
      <c r="I356" s="65"/>
      <c r="J356" s="65"/>
      <c r="K356" s="65"/>
      <c r="L356" s="65"/>
      <c r="M356" s="67"/>
      <c r="N356" s="65"/>
      <c r="O356" s="68"/>
    </row>
    <row r="357" customFormat="false" ht="12.75" hidden="false" customHeight="true" outlineLevel="0" collapsed="false">
      <c r="A357" s="125" t="s">
        <v>25</v>
      </c>
      <c r="B357" s="126" t="s">
        <v>100</v>
      </c>
      <c r="C357" s="123" t="s">
        <v>108</v>
      </c>
      <c r="D357" s="127" t="n">
        <v>326</v>
      </c>
      <c r="E357" s="127" t="n">
        <f aca="false">F350</f>
        <v>1745.22</v>
      </c>
      <c r="F357" s="127" t="n">
        <v>1815</v>
      </c>
      <c r="G357" s="22" t="n">
        <f aca="false">F357-E357</f>
        <v>69.78</v>
      </c>
      <c r="H357" s="127" t="n">
        <f aca="false">I350</f>
        <v>2.11</v>
      </c>
      <c r="I357" s="127" t="n">
        <v>2.03</v>
      </c>
      <c r="J357" s="128" t="n">
        <f aca="false">(H357+I357)/2</f>
        <v>2.07</v>
      </c>
      <c r="K357" s="123" t="str">
        <f aca="false">B357</f>
        <v>lesní komunikace štěrk</v>
      </c>
      <c r="L357" s="128" t="n">
        <v>0</v>
      </c>
      <c r="M357" s="129" t="n">
        <v>1.1</v>
      </c>
      <c r="N357" s="127" t="s">
        <v>28</v>
      </c>
      <c r="O357" s="130" t="n">
        <f aca="false">G357*M357</f>
        <v>76.758</v>
      </c>
    </row>
    <row r="358" customFormat="false" ht="12.75" hidden="false" customHeight="true" outlineLevel="0" collapsed="false">
      <c r="A358" s="26"/>
      <c r="B358" s="27" t="s">
        <v>29</v>
      </c>
      <c r="C358" s="28"/>
      <c r="D358" s="29"/>
      <c r="E358" s="29"/>
      <c r="F358" s="29"/>
      <c r="G358" s="30"/>
      <c r="H358" s="29"/>
      <c r="I358" s="29"/>
      <c r="J358" s="29"/>
      <c r="K358" s="29"/>
      <c r="L358" s="30" t="n">
        <f aca="false">J357-L357</f>
        <v>2.07</v>
      </c>
      <c r="M358" s="31" t="n">
        <v>1.1</v>
      </c>
      <c r="N358" s="29" t="s">
        <v>30</v>
      </c>
      <c r="O358" s="32" t="n">
        <f aca="false">M358*L358*G357</f>
        <v>158.88906</v>
      </c>
    </row>
    <row r="359" customFormat="false" ht="12.75" hidden="false" customHeight="true" outlineLevel="0" collapsed="false">
      <c r="A359" s="33"/>
      <c r="B359" s="34" t="s">
        <v>31</v>
      </c>
      <c r="C359" s="35"/>
      <c r="D359" s="36"/>
      <c r="E359" s="36"/>
      <c r="F359" s="36"/>
      <c r="G359" s="37" t="s">
        <v>32</v>
      </c>
      <c r="H359" s="36"/>
      <c r="I359" s="36"/>
      <c r="J359" s="36"/>
      <c r="K359" s="36"/>
      <c r="L359" s="38" t="n">
        <f aca="false">L358-L361-L360</f>
        <v>1.544</v>
      </c>
      <c r="M359" s="39" t="n">
        <f aca="false">M358</f>
        <v>1.1</v>
      </c>
      <c r="N359" s="36" t="s">
        <v>30</v>
      </c>
      <c r="O359" s="40" t="n">
        <f aca="false">M359*L359*G357</f>
        <v>118.514352</v>
      </c>
    </row>
    <row r="360" customFormat="false" ht="12.75" hidden="false" customHeight="true" outlineLevel="0" collapsed="false">
      <c r="A360" s="41"/>
      <c r="B360" s="42" t="s">
        <v>33</v>
      </c>
      <c r="C360" s="43"/>
      <c r="D360" s="44"/>
      <c r="E360" s="44"/>
      <c r="F360" s="44"/>
      <c r="G360" s="37"/>
      <c r="H360" s="44"/>
      <c r="I360" s="44"/>
      <c r="J360" s="44"/>
      <c r="K360" s="44"/>
      <c r="L360" s="45" t="n">
        <f aca="false">(D357)*0.001+0.1</f>
        <v>0.426</v>
      </c>
      <c r="M360" s="46" t="n">
        <f aca="false">M358</f>
        <v>1.1</v>
      </c>
      <c r="N360" s="44" t="s">
        <v>30</v>
      </c>
      <c r="O360" s="47" t="n">
        <f aca="false">M360*L360*G357-3.141592654*(D357*0.5)/1000*(D357*0.5)/1000*G357</f>
        <v>26.8744429088605</v>
      </c>
    </row>
    <row r="361" customFormat="false" ht="12.75" hidden="false" customHeight="true" outlineLevel="0" collapsed="false">
      <c r="A361" s="48"/>
      <c r="B361" s="49" t="s">
        <v>34</v>
      </c>
      <c r="C361" s="50"/>
      <c r="D361" s="51"/>
      <c r="E361" s="51"/>
      <c r="F361" s="51"/>
      <c r="G361" s="52"/>
      <c r="H361" s="51"/>
      <c r="I361" s="51"/>
      <c r="J361" s="51"/>
      <c r="K361" s="51"/>
      <c r="L361" s="52" t="n">
        <v>0.1</v>
      </c>
      <c r="M361" s="53" t="n">
        <f aca="false">M358</f>
        <v>1.1</v>
      </c>
      <c r="N361" s="51" t="s">
        <v>30</v>
      </c>
      <c r="O361" s="54" t="n">
        <f aca="false">M361*L361*G357</f>
        <v>7.6758</v>
      </c>
    </row>
    <row r="362" customFormat="false" ht="12.75" hidden="false" customHeight="true" outlineLevel="0" collapsed="false">
      <c r="A362" s="55"/>
      <c r="B362" s="56" t="s">
        <v>35</v>
      </c>
      <c r="C362" s="57"/>
      <c r="D362" s="58"/>
      <c r="E362" s="58"/>
      <c r="F362" s="58"/>
      <c r="G362" s="59"/>
      <c r="H362" s="58"/>
      <c r="I362" s="58"/>
      <c r="J362" s="58"/>
      <c r="K362" s="58"/>
      <c r="L362" s="59" t="n">
        <f aca="false">J357</f>
        <v>2.07</v>
      </c>
      <c r="M362" s="60" t="n">
        <f aca="false">M358</f>
        <v>1.1</v>
      </c>
      <c r="N362" s="58" t="s">
        <v>28</v>
      </c>
      <c r="O362" s="61" t="n">
        <f aca="false">L362*G357*2</f>
        <v>288.8892</v>
      </c>
    </row>
    <row r="363" customFormat="false" ht="12.75" hidden="false" customHeight="true" outlineLevel="0" collapsed="false">
      <c r="A363" s="62"/>
      <c r="B363" s="63"/>
      <c r="C363" s="64"/>
      <c r="D363" s="65"/>
      <c r="E363" s="65"/>
      <c r="F363" s="65"/>
      <c r="G363" s="66"/>
      <c r="H363" s="65"/>
      <c r="I363" s="65"/>
      <c r="J363" s="65"/>
      <c r="K363" s="65"/>
      <c r="L363" s="65"/>
      <c r="M363" s="67"/>
      <c r="N363" s="65"/>
      <c r="O363" s="68"/>
    </row>
    <row r="364" customFormat="false" ht="12.75" hidden="false" customHeight="true" outlineLevel="0" collapsed="false">
      <c r="A364" s="125" t="s">
        <v>25</v>
      </c>
      <c r="B364" s="126" t="s">
        <v>100</v>
      </c>
      <c r="C364" s="123" t="s">
        <v>109</v>
      </c>
      <c r="D364" s="127" t="n">
        <v>326</v>
      </c>
      <c r="E364" s="127" t="n">
        <f aca="false">F357</f>
        <v>1815</v>
      </c>
      <c r="F364" s="127" t="n">
        <v>1957.29</v>
      </c>
      <c r="G364" s="22" t="n">
        <f aca="false">F364-E364</f>
        <v>142.29</v>
      </c>
      <c r="H364" s="127" t="n">
        <f aca="false">I357</f>
        <v>2.03</v>
      </c>
      <c r="I364" s="127" t="n">
        <v>2.1</v>
      </c>
      <c r="J364" s="128" t="n">
        <f aca="false">(H364+I364)/2</f>
        <v>2.065</v>
      </c>
      <c r="K364" s="123" t="str">
        <f aca="false">B364</f>
        <v>lesní komunikace štěrk</v>
      </c>
      <c r="L364" s="128" t="n">
        <v>0</v>
      </c>
      <c r="M364" s="129" t="n">
        <v>1.1</v>
      </c>
      <c r="N364" s="127" t="s">
        <v>28</v>
      </c>
      <c r="O364" s="130" t="n">
        <f aca="false">G364*M364</f>
        <v>156.519</v>
      </c>
    </row>
    <row r="365" customFormat="false" ht="12.75" hidden="false" customHeight="true" outlineLevel="0" collapsed="false">
      <c r="A365" s="26"/>
      <c r="B365" s="27" t="s">
        <v>29</v>
      </c>
      <c r="C365" s="28"/>
      <c r="D365" s="29"/>
      <c r="E365" s="29"/>
      <c r="F365" s="29"/>
      <c r="G365" s="30"/>
      <c r="H365" s="29"/>
      <c r="I365" s="29"/>
      <c r="J365" s="29"/>
      <c r="K365" s="29"/>
      <c r="L365" s="30" t="n">
        <f aca="false">J364-L364</f>
        <v>2.065</v>
      </c>
      <c r="M365" s="31" t="n">
        <v>1.1</v>
      </c>
      <c r="N365" s="29" t="s">
        <v>30</v>
      </c>
      <c r="O365" s="32" t="n">
        <f aca="false">M365*L365*G364</f>
        <v>323.211735</v>
      </c>
    </row>
    <row r="366" customFormat="false" ht="12.75" hidden="false" customHeight="true" outlineLevel="0" collapsed="false">
      <c r="A366" s="33"/>
      <c r="B366" s="34" t="s">
        <v>31</v>
      </c>
      <c r="C366" s="35"/>
      <c r="D366" s="36"/>
      <c r="E366" s="36"/>
      <c r="F366" s="36"/>
      <c r="G366" s="37" t="s">
        <v>32</v>
      </c>
      <c r="H366" s="36"/>
      <c r="I366" s="36"/>
      <c r="J366" s="36"/>
      <c r="K366" s="36"/>
      <c r="L366" s="38" t="n">
        <f aca="false">L365-L368-L367</f>
        <v>1.539</v>
      </c>
      <c r="M366" s="39" t="n">
        <f aca="false">M365</f>
        <v>1.1</v>
      </c>
      <c r="N366" s="36" t="s">
        <v>30</v>
      </c>
      <c r="O366" s="40" t="n">
        <f aca="false">M366*L366*G364</f>
        <v>240.882741</v>
      </c>
    </row>
    <row r="367" customFormat="false" ht="12.75" hidden="false" customHeight="true" outlineLevel="0" collapsed="false">
      <c r="A367" s="41"/>
      <c r="B367" s="42" t="s">
        <v>33</v>
      </c>
      <c r="C367" s="43"/>
      <c r="D367" s="44"/>
      <c r="E367" s="44"/>
      <c r="F367" s="44"/>
      <c r="G367" s="37"/>
      <c r="H367" s="44"/>
      <c r="I367" s="44"/>
      <c r="J367" s="44"/>
      <c r="K367" s="44"/>
      <c r="L367" s="45" t="n">
        <f aca="false">(D364)*0.001+0.1</f>
        <v>0.426</v>
      </c>
      <c r="M367" s="46" t="n">
        <f aca="false">M365</f>
        <v>1.1</v>
      </c>
      <c r="N367" s="44" t="s">
        <v>30</v>
      </c>
      <c r="O367" s="47" t="n">
        <f aca="false">M367*L367*G364-3.141592654*(D364*0.5)/1000*(D364*0.5)/1000*G364</f>
        <v>54.8002935153591</v>
      </c>
    </row>
    <row r="368" customFormat="false" ht="12.75" hidden="false" customHeight="true" outlineLevel="0" collapsed="false">
      <c r="A368" s="48"/>
      <c r="B368" s="49" t="s">
        <v>34</v>
      </c>
      <c r="C368" s="50"/>
      <c r="D368" s="51"/>
      <c r="E368" s="51"/>
      <c r="F368" s="51"/>
      <c r="G368" s="52"/>
      <c r="H368" s="51"/>
      <c r="I368" s="51"/>
      <c r="J368" s="51"/>
      <c r="K368" s="51"/>
      <c r="L368" s="52" t="n">
        <v>0.1</v>
      </c>
      <c r="M368" s="53" t="n">
        <f aca="false">M365</f>
        <v>1.1</v>
      </c>
      <c r="N368" s="51" t="s">
        <v>30</v>
      </c>
      <c r="O368" s="54" t="n">
        <f aca="false">M368*L368*G364</f>
        <v>15.6519</v>
      </c>
    </row>
    <row r="369" customFormat="false" ht="12.75" hidden="false" customHeight="true" outlineLevel="0" collapsed="false">
      <c r="A369" s="55"/>
      <c r="B369" s="56" t="s">
        <v>35</v>
      </c>
      <c r="C369" s="57"/>
      <c r="D369" s="58"/>
      <c r="E369" s="58"/>
      <c r="F369" s="58"/>
      <c r="G369" s="59"/>
      <c r="H369" s="58"/>
      <c r="I369" s="58"/>
      <c r="J369" s="58"/>
      <c r="K369" s="58"/>
      <c r="L369" s="59" t="n">
        <f aca="false">J364</f>
        <v>2.065</v>
      </c>
      <c r="M369" s="60" t="n">
        <f aca="false">M365</f>
        <v>1.1</v>
      </c>
      <c r="N369" s="58" t="s">
        <v>28</v>
      </c>
      <c r="O369" s="61" t="n">
        <f aca="false">L369*G364*2</f>
        <v>587.6577</v>
      </c>
    </row>
    <row r="370" customFormat="false" ht="12.75" hidden="false" customHeight="true" outlineLevel="0" collapsed="false">
      <c r="A370" s="62"/>
      <c r="B370" s="63"/>
      <c r="C370" s="64"/>
      <c r="D370" s="65"/>
      <c r="E370" s="65"/>
      <c r="F370" s="65"/>
      <c r="G370" s="66"/>
      <c r="H370" s="65"/>
      <c r="I370" s="65"/>
      <c r="J370" s="65"/>
      <c r="K370" s="65"/>
      <c r="L370" s="65"/>
      <c r="M370" s="67"/>
      <c r="N370" s="65"/>
      <c r="O370" s="68"/>
    </row>
    <row r="371" customFormat="false" ht="12.75" hidden="false" customHeight="true" outlineLevel="0" collapsed="false">
      <c r="A371" s="125" t="s">
        <v>25</v>
      </c>
      <c r="B371" s="126" t="s">
        <v>100</v>
      </c>
      <c r="C371" s="123" t="s">
        <v>110</v>
      </c>
      <c r="D371" s="127" t="n">
        <v>326</v>
      </c>
      <c r="E371" s="127" t="n">
        <f aca="false">F364</f>
        <v>1957.29</v>
      </c>
      <c r="F371" s="127" t="n">
        <v>2040.57</v>
      </c>
      <c r="G371" s="22" t="n">
        <f aca="false">F371-E371</f>
        <v>83.28</v>
      </c>
      <c r="H371" s="127" t="n">
        <f aca="false">I364</f>
        <v>2.1</v>
      </c>
      <c r="I371" s="127" t="n">
        <v>2.51</v>
      </c>
      <c r="J371" s="128" t="n">
        <f aca="false">(H371+I371)/2</f>
        <v>2.305</v>
      </c>
      <c r="K371" s="123" t="str">
        <f aca="false">B371</f>
        <v>lesní komunikace štěrk</v>
      </c>
      <c r="L371" s="128" t="n">
        <v>0</v>
      </c>
      <c r="M371" s="129" t="n">
        <v>1.1</v>
      </c>
      <c r="N371" s="127" t="s">
        <v>28</v>
      </c>
      <c r="O371" s="130" t="n">
        <f aca="false">G371*M371</f>
        <v>91.608</v>
      </c>
    </row>
    <row r="372" customFormat="false" ht="12.75" hidden="false" customHeight="true" outlineLevel="0" collapsed="false">
      <c r="A372" s="26"/>
      <c r="B372" s="27" t="s">
        <v>29</v>
      </c>
      <c r="C372" s="28"/>
      <c r="D372" s="29"/>
      <c r="E372" s="29"/>
      <c r="F372" s="29"/>
      <c r="G372" s="30"/>
      <c r="H372" s="29"/>
      <c r="I372" s="29"/>
      <c r="J372" s="29"/>
      <c r="K372" s="29"/>
      <c r="L372" s="30" t="n">
        <f aca="false">J371-L371</f>
        <v>2.305</v>
      </c>
      <c r="M372" s="31" t="n">
        <v>1.1</v>
      </c>
      <c r="N372" s="29" t="s">
        <v>30</v>
      </c>
      <c r="O372" s="32" t="n">
        <f aca="false">M372*L372*G371</f>
        <v>211.15644</v>
      </c>
    </row>
    <row r="373" customFormat="false" ht="12.75" hidden="false" customHeight="true" outlineLevel="0" collapsed="false">
      <c r="A373" s="33"/>
      <c r="B373" s="34" t="s">
        <v>31</v>
      </c>
      <c r="C373" s="35"/>
      <c r="D373" s="36"/>
      <c r="E373" s="36"/>
      <c r="F373" s="36"/>
      <c r="G373" s="37" t="s">
        <v>32</v>
      </c>
      <c r="H373" s="36"/>
      <c r="I373" s="36"/>
      <c r="J373" s="36"/>
      <c r="K373" s="36"/>
      <c r="L373" s="38" t="n">
        <f aca="false">L372-L375-L374</f>
        <v>1.779</v>
      </c>
      <c r="M373" s="39" t="n">
        <f aca="false">M372</f>
        <v>1.1</v>
      </c>
      <c r="N373" s="36" t="s">
        <v>30</v>
      </c>
      <c r="O373" s="40" t="n">
        <f aca="false">M373*L373*G371</f>
        <v>162.970632</v>
      </c>
    </row>
    <row r="374" customFormat="false" ht="12.75" hidden="false" customHeight="true" outlineLevel="0" collapsed="false">
      <c r="A374" s="41"/>
      <c r="B374" s="42" t="s">
        <v>33</v>
      </c>
      <c r="C374" s="43"/>
      <c r="D374" s="44"/>
      <c r="E374" s="44"/>
      <c r="F374" s="44"/>
      <c r="G374" s="37"/>
      <c r="H374" s="44"/>
      <c r="I374" s="44"/>
      <c r="J374" s="44"/>
      <c r="K374" s="44"/>
      <c r="L374" s="45" t="n">
        <f aca="false">(D371)*0.001+0.1</f>
        <v>0.426</v>
      </c>
      <c r="M374" s="46" t="n">
        <f aca="false">M372</f>
        <v>1.1</v>
      </c>
      <c r="N374" s="44" t="s">
        <v>30</v>
      </c>
      <c r="O374" s="47" t="n">
        <f aca="false">M374*L374*G371-3.141592654*(D371*0.5)/1000*(D371*0.5)/1000*G371</f>
        <v>32.0737117433348</v>
      </c>
    </row>
    <row r="375" customFormat="false" ht="12.75" hidden="false" customHeight="true" outlineLevel="0" collapsed="false">
      <c r="A375" s="48"/>
      <c r="B375" s="49" t="s">
        <v>34</v>
      </c>
      <c r="C375" s="50"/>
      <c r="D375" s="51"/>
      <c r="E375" s="51"/>
      <c r="F375" s="51"/>
      <c r="G375" s="52"/>
      <c r="H375" s="51"/>
      <c r="I375" s="51"/>
      <c r="J375" s="51"/>
      <c r="K375" s="51"/>
      <c r="L375" s="52" t="n">
        <v>0.1</v>
      </c>
      <c r="M375" s="53" t="n">
        <f aca="false">M372</f>
        <v>1.1</v>
      </c>
      <c r="N375" s="51" t="s">
        <v>30</v>
      </c>
      <c r="O375" s="54" t="n">
        <f aca="false">M375*L375*G371</f>
        <v>9.1608</v>
      </c>
    </row>
    <row r="376" customFormat="false" ht="12.75" hidden="false" customHeight="true" outlineLevel="0" collapsed="false">
      <c r="A376" s="55"/>
      <c r="B376" s="56" t="s">
        <v>35</v>
      </c>
      <c r="C376" s="57"/>
      <c r="D376" s="58"/>
      <c r="E376" s="58"/>
      <c r="F376" s="58"/>
      <c r="G376" s="59"/>
      <c r="H376" s="58"/>
      <c r="I376" s="58"/>
      <c r="J376" s="58"/>
      <c r="K376" s="58"/>
      <c r="L376" s="59" t="n">
        <f aca="false">J371</f>
        <v>2.305</v>
      </c>
      <c r="M376" s="60" t="n">
        <f aca="false">M372</f>
        <v>1.1</v>
      </c>
      <c r="N376" s="58" t="s">
        <v>28</v>
      </c>
      <c r="O376" s="61" t="n">
        <f aca="false">L376*G371*2</f>
        <v>383.9208</v>
      </c>
    </row>
    <row r="377" customFormat="false" ht="12.75" hidden="false" customHeight="true" outlineLevel="0" collapsed="false">
      <c r="A377" s="62"/>
      <c r="B377" s="63"/>
      <c r="C377" s="64"/>
      <c r="D377" s="65"/>
      <c r="E377" s="65"/>
      <c r="F377" s="65"/>
      <c r="G377" s="66"/>
      <c r="H377" s="65"/>
      <c r="I377" s="65"/>
      <c r="J377" s="65"/>
      <c r="K377" s="65"/>
      <c r="L377" s="65"/>
      <c r="M377" s="67"/>
      <c r="N377" s="65"/>
      <c r="O377" s="68"/>
    </row>
    <row r="378" customFormat="false" ht="27.75" hidden="false" customHeight="true" outlineLevel="0" collapsed="false">
      <c r="A378" s="111"/>
      <c r="B378" s="112" t="s">
        <v>79</v>
      </c>
      <c r="C378" s="113" t="s">
        <v>111</v>
      </c>
      <c r="D378" s="114" t="n">
        <v>326</v>
      </c>
      <c r="E378" s="117" t="n">
        <f aca="false">F371</f>
        <v>2040.57</v>
      </c>
      <c r="F378" s="114" t="n">
        <v>2048.57</v>
      </c>
      <c r="G378" s="22" t="n">
        <f aca="false">F378-E378</f>
        <v>8.00000000000023</v>
      </c>
      <c r="H378" s="114" t="n">
        <f aca="false">I371</f>
        <v>2.51</v>
      </c>
      <c r="I378" s="114" t="n">
        <v>2.4</v>
      </c>
      <c r="J378" s="115" t="n">
        <f aca="false">(H378+I378)/2</f>
        <v>2.455</v>
      </c>
      <c r="K378" s="123" t="s">
        <v>100</v>
      </c>
      <c r="L378" s="123"/>
      <c r="M378" s="124" t="n">
        <v>2</v>
      </c>
      <c r="N378" s="123" t="str">
        <f aca="false">N369</f>
        <v>m2</v>
      </c>
      <c r="O378" s="124" t="n">
        <f aca="false">G378*M378</f>
        <v>16.0000000000005</v>
      </c>
    </row>
    <row r="379" customFormat="false" ht="27.75" hidden="false" customHeight="true" outlineLevel="0" collapsed="false">
      <c r="A379" s="111"/>
      <c r="B379" s="112" t="s">
        <v>97</v>
      </c>
      <c r="C379" s="113" t="s">
        <v>112</v>
      </c>
      <c r="D379" s="114" t="n">
        <v>530</v>
      </c>
      <c r="E379" s="117" t="n">
        <f aca="false">F378</f>
        <v>2048.57</v>
      </c>
      <c r="F379" s="114" t="n">
        <v>2058.57</v>
      </c>
      <c r="G379" s="22" t="n">
        <f aca="false">F379-E379</f>
        <v>10</v>
      </c>
      <c r="H379" s="114" t="n">
        <f aca="false">I378</f>
        <v>2.4</v>
      </c>
      <c r="I379" s="114" t="n">
        <v>2.76</v>
      </c>
      <c r="J379" s="115" t="n">
        <f aca="false">(H379+I379)/2</f>
        <v>2.58</v>
      </c>
      <c r="K379" s="114"/>
      <c r="L379" s="114"/>
      <c r="M379" s="117"/>
      <c r="N379" s="117"/>
      <c r="O379" s="118"/>
    </row>
    <row r="380" customFormat="false" ht="27.75" hidden="false" customHeight="true" outlineLevel="0" collapsed="false">
      <c r="A380" s="111"/>
      <c r="B380" s="112" t="s">
        <v>83</v>
      </c>
      <c r="C380" s="113" t="s">
        <v>113</v>
      </c>
      <c r="D380" s="114" t="n">
        <v>326</v>
      </c>
      <c r="E380" s="117" t="n">
        <f aca="false">F379</f>
        <v>2058.57</v>
      </c>
      <c r="F380" s="114" t="n">
        <v>2060.57</v>
      </c>
      <c r="G380" s="22" t="n">
        <f aca="false">F380-E380</f>
        <v>2</v>
      </c>
      <c r="H380" s="114" t="n">
        <f aca="false">I379</f>
        <v>2.76</v>
      </c>
      <c r="I380" s="114" t="n">
        <v>2.76</v>
      </c>
      <c r="J380" s="115" t="n">
        <f aca="false">(H380+I380)/2</f>
        <v>2.76</v>
      </c>
      <c r="K380" s="99" t="s">
        <v>46</v>
      </c>
      <c r="L380" s="99"/>
      <c r="M380" s="131" t="n">
        <v>2</v>
      </c>
      <c r="N380" s="99" t="str">
        <f aca="false">N371</f>
        <v>m2</v>
      </c>
      <c r="O380" s="131" t="n">
        <f aca="false">G380*M380</f>
        <v>4</v>
      </c>
    </row>
    <row r="381" customFormat="false" ht="12.75" hidden="false" customHeight="true" outlineLevel="0" collapsed="false">
      <c r="A381" s="97" t="s">
        <v>25</v>
      </c>
      <c r="B381" s="98" t="s">
        <v>46</v>
      </c>
      <c r="C381" s="99" t="s">
        <v>114</v>
      </c>
      <c r="D381" s="100" t="n">
        <v>326</v>
      </c>
      <c r="E381" s="100" t="n">
        <f aca="false">F380</f>
        <v>2060.57</v>
      </c>
      <c r="F381" s="100" t="n">
        <v>2082.91</v>
      </c>
      <c r="G381" s="22" t="n">
        <f aca="false">F381-E381</f>
        <v>22.3399999999997</v>
      </c>
      <c r="H381" s="100" t="n">
        <f aca="false">I380</f>
        <v>2.76</v>
      </c>
      <c r="I381" s="100" t="n">
        <v>1.97</v>
      </c>
      <c r="J381" s="101" t="n">
        <f aca="false">(H381+I381)/2</f>
        <v>2.365</v>
      </c>
      <c r="K381" s="99" t="str">
        <f aca="false">B381</f>
        <v>štěrk</v>
      </c>
      <c r="L381" s="101" t="n">
        <v>0</v>
      </c>
      <c r="M381" s="102" t="n">
        <v>1.1</v>
      </c>
      <c r="N381" s="100" t="s">
        <v>28</v>
      </c>
      <c r="O381" s="103" t="n">
        <f aca="false">G381*M381</f>
        <v>24.5739999999997</v>
      </c>
    </row>
    <row r="382" customFormat="false" ht="12.75" hidden="false" customHeight="true" outlineLevel="0" collapsed="false">
      <c r="A382" s="26"/>
      <c r="B382" s="27" t="s">
        <v>29</v>
      </c>
      <c r="C382" s="28"/>
      <c r="D382" s="29"/>
      <c r="E382" s="29"/>
      <c r="F382" s="29"/>
      <c r="G382" s="30"/>
      <c r="H382" s="29"/>
      <c r="I382" s="29"/>
      <c r="J382" s="29"/>
      <c r="K382" s="29"/>
      <c r="L382" s="30" t="n">
        <f aca="false">J381-L381</f>
        <v>2.365</v>
      </c>
      <c r="M382" s="31" t="n">
        <v>1.1</v>
      </c>
      <c r="N382" s="29" t="s">
        <v>30</v>
      </c>
      <c r="O382" s="32" t="n">
        <f aca="false">M382*L382*G381</f>
        <v>58.1175099999992</v>
      </c>
    </row>
    <row r="383" customFormat="false" ht="12.75" hidden="false" customHeight="true" outlineLevel="0" collapsed="false">
      <c r="A383" s="33"/>
      <c r="B383" s="34" t="s">
        <v>31</v>
      </c>
      <c r="C383" s="35"/>
      <c r="D383" s="36"/>
      <c r="E383" s="36"/>
      <c r="F383" s="36"/>
      <c r="G383" s="37" t="s">
        <v>32</v>
      </c>
      <c r="H383" s="36"/>
      <c r="I383" s="36"/>
      <c r="J383" s="36"/>
      <c r="K383" s="36"/>
      <c r="L383" s="38" t="n">
        <f aca="false">L382-L385-L384</f>
        <v>1.839</v>
      </c>
      <c r="M383" s="39" t="n">
        <f aca="false">M382</f>
        <v>1.1</v>
      </c>
      <c r="N383" s="36" t="s">
        <v>30</v>
      </c>
      <c r="O383" s="40" t="n">
        <f aca="false">M383*L383*G381</f>
        <v>45.1915859999994</v>
      </c>
    </row>
    <row r="384" customFormat="false" ht="12.75" hidden="false" customHeight="true" outlineLevel="0" collapsed="false">
      <c r="A384" s="41"/>
      <c r="B384" s="42" t="s">
        <v>33</v>
      </c>
      <c r="C384" s="43"/>
      <c r="D384" s="44"/>
      <c r="E384" s="44"/>
      <c r="F384" s="44"/>
      <c r="G384" s="37"/>
      <c r="H384" s="44"/>
      <c r="I384" s="44"/>
      <c r="J384" s="44"/>
      <c r="K384" s="44"/>
      <c r="L384" s="45" t="n">
        <f aca="false">(D381)*0.001+0.1</f>
        <v>0.426</v>
      </c>
      <c r="M384" s="46" t="n">
        <f aca="false">M382</f>
        <v>1.1</v>
      </c>
      <c r="N384" s="44" t="s">
        <v>30</v>
      </c>
      <c r="O384" s="47" t="n">
        <f aca="false">M384*L384*G381-3.141592654*(D381*0.5)/1000*(D381*0.5)/1000*G381</f>
        <v>8.60382709349291</v>
      </c>
    </row>
    <row r="385" customFormat="false" ht="12.75" hidden="false" customHeight="true" outlineLevel="0" collapsed="false">
      <c r="A385" s="48"/>
      <c r="B385" s="49" t="s">
        <v>34</v>
      </c>
      <c r="C385" s="50"/>
      <c r="D385" s="51"/>
      <c r="E385" s="51"/>
      <c r="F385" s="51"/>
      <c r="G385" s="52"/>
      <c r="H385" s="51"/>
      <c r="I385" s="51"/>
      <c r="J385" s="51"/>
      <c r="K385" s="51"/>
      <c r="L385" s="52" t="n">
        <v>0.1</v>
      </c>
      <c r="M385" s="53" t="n">
        <f aca="false">M382</f>
        <v>1.1</v>
      </c>
      <c r="N385" s="51" t="s">
        <v>30</v>
      </c>
      <c r="O385" s="54" t="n">
        <f aca="false">M385*L385*G381</f>
        <v>2.45739999999997</v>
      </c>
    </row>
    <row r="386" customFormat="false" ht="12.75" hidden="false" customHeight="true" outlineLevel="0" collapsed="false">
      <c r="A386" s="55"/>
      <c r="B386" s="56" t="s">
        <v>35</v>
      </c>
      <c r="C386" s="57"/>
      <c r="D386" s="58"/>
      <c r="E386" s="58"/>
      <c r="F386" s="58"/>
      <c r="G386" s="59"/>
      <c r="H386" s="58"/>
      <c r="I386" s="58"/>
      <c r="J386" s="58"/>
      <c r="K386" s="58"/>
      <c r="L386" s="59" t="n">
        <f aca="false">J381</f>
        <v>2.365</v>
      </c>
      <c r="M386" s="60" t="n">
        <f aca="false">M382</f>
        <v>1.1</v>
      </c>
      <c r="N386" s="58" t="s">
        <v>28</v>
      </c>
      <c r="O386" s="61" t="n">
        <f aca="false">L386*G381*2</f>
        <v>105.668199999999</v>
      </c>
    </row>
    <row r="387" customFormat="false" ht="12.75" hidden="false" customHeight="true" outlineLevel="0" collapsed="false">
      <c r="A387" s="62"/>
      <c r="B387" s="63"/>
      <c r="C387" s="64"/>
      <c r="D387" s="65"/>
      <c r="E387" s="65"/>
      <c r="F387" s="65"/>
      <c r="G387" s="66"/>
      <c r="H387" s="65"/>
      <c r="I387" s="65"/>
      <c r="J387" s="65"/>
      <c r="K387" s="65"/>
      <c r="L387" s="65"/>
      <c r="M387" s="67"/>
      <c r="N387" s="65"/>
      <c r="O387" s="68"/>
    </row>
    <row r="388" customFormat="false" ht="12" hidden="false" customHeight="true" outlineLevel="0" collapsed="false">
      <c r="A388" s="90" t="s">
        <v>25</v>
      </c>
      <c r="B388" s="91" t="s">
        <v>44</v>
      </c>
      <c r="C388" s="92" t="s">
        <v>115</v>
      </c>
      <c r="D388" s="93" t="n">
        <v>326</v>
      </c>
      <c r="E388" s="93" t="n">
        <f aca="false">F381</f>
        <v>2082.91</v>
      </c>
      <c r="F388" s="93" t="n">
        <v>2108.95</v>
      </c>
      <c r="G388" s="22" t="n">
        <f aca="false">F388-E388</f>
        <v>26.04</v>
      </c>
      <c r="H388" s="93" t="n">
        <f aca="false">I381</f>
        <v>1.97</v>
      </c>
      <c r="I388" s="93" t="n">
        <v>2.11</v>
      </c>
      <c r="J388" s="94" t="n">
        <f aca="false">(H388+I388)/2</f>
        <v>2.04</v>
      </c>
      <c r="K388" s="92" t="str">
        <f aca="false">B388</f>
        <v>příkop</v>
      </c>
      <c r="L388" s="94" t="n">
        <v>0</v>
      </c>
      <c r="M388" s="95" t="n">
        <v>1.1</v>
      </c>
      <c r="N388" s="93" t="s">
        <v>28</v>
      </c>
      <c r="O388" s="96" t="n">
        <f aca="false">G388*M388</f>
        <v>28.644</v>
      </c>
    </row>
    <row r="389" customFormat="false" ht="12" hidden="false" customHeight="true" outlineLevel="0" collapsed="false">
      <c r="A389" s="26"/>
      <c r="B389" s="27" t="s">
        <v>29</v>
      </c>
      <c r="C389" s="28"/>
      <c r="D389" s="29"/>
      <c r="E389" s="29"/>
      <c r="F389" s="29"/>
      <c r="G389" s="30"/>
      <c r="H389" s="29"/>
      <c r="I389" s="29"/>
      <c r="J389" s="29"/>
      <c r="K389" s="29"/>
      <c r="L389" s="30" t="n">
        <f aca="false">J388-L388</f>
        <v>2.04</v>
      </c>
      <c r="M389" s="31" t="n">
        <v>1.1</v>
      </c>
      <c r="N389" s="29" t="s">
        <v>30</v>
      </c>
      <c r="O389" s="32" t="n">
        <f aca="false">M389*L389*G388</f>
        <v>58.4337599999999</v>
      </c>
    </row>
    <row r="390" customFormat="false" ht="12" hidden="false" customHeight="true" outlineLevel="0" collapsed="false">
      <c r="A390" s="33"/>
      <c r="B390" s="34" t="s">
        <v>31</v>
      </c>
      <c r="C390" s="35"/>
      <c r="D390" s="36"/>
      <c r="E390" s="36"/>
      <c r="F390" s="36"/>
      <c r="G390" s="37" t="s">
        <v>32</v>
      </c>
      <c r="H390" s="36"/>
      <c r="I390" s="36"/>
      <c r="J390" s="36"/>
      <c r="K390" s="36"/>
      <c r="L390" s="38" t="n">
        <f aca="false">L389-L392-L391</f>
        <v>1.514</v>
      </c>
      <c r="M390" s="39" t="n">
        <f aca="false">M389</f>
        <v>1.1</v>
      </c>
      <c r="N390" s="36" t="s">
        <v>30</v>
      </c>
      <c r="O390" s="40" t="n">
        <f aca="false">M390*L390*G388</f>
        <v>43.3670159999999</v>
      </c>
    </row>
    <row r="391" customFormat="false" ht="12" hidden="false" customHeight="true" outlineLevel="0" collapsed="false">
      <c r="A391" s="41"/>
      <c r="B391" s="42" t="s">
        <v>33</v>
      </c>
      <c r="C391" s="43"/>
      <c r="D391" s="44"/>
      <c r="E391" s="44"/>
      <c r="F391" s="44"/>
      <c r="G391" s="37"/>
      <c r="H391" s="44"/>
      <c r="I391" s="44"/>
      <c r="J391" s="44"/>
      <c r="K391" s="44"/>
      <c r="L391" s="45" t="n">
        <f aca="false">(D388)*0.001+0.1</f>
        <v>0.426</v>
      </c>
      <c r="M391" s="46" t="n">
        <f aca="false">M389</f>
        <v>1.1</v>
      </c>
      <c r="N391" s="44" t="s">
        <v>30</v>
      </c>
      <c r="O391" s="47" t="n">
        <f aca="false">M391*L391*G388-3.141592654*(D388*0.5)/1000*(D388*0.5)/1000*G388</f>
        <v>10.0288118851637</v>
      </c>
    </row>
    <row r="392" customFormat="false" ht="12" hidden="false" customHeight="true" outlineLevel="0" collapsed="false">
      <c r="A392" s="48"/>
      <c r="B392" s="49" t="s">
        <v>34</v>
      </c>
      <c r="C392" s="50"/>
      <c r="D392" s="51"/>
      <c r="E392" s="51"/>
      <c r="F392" s="51"/>
      <c r="G392" s="52"/>
      <c r="H392" s="51"/>
      <c r="I392" s="51"/>
      <c r="J392" s="51"/>
      <c r="K392" s="51"/>
      <c r="L392" s="52" t="n">
        <v>0.1</v>
      </c>
      <c r="M392" s="53" t="n">
        <f aca="false">M389</f>
        <v>1.1</v>
      </c>
      <c r="N392" s="51" t="s">
        <v>30</v>
      </c>
      <c r="O392" s="54" t="n">
        <f aca="false">M392*L392*G388</f>
        <v>2.8644</v>
      </c>
    </row>
    <row r="393" customFormat="false" ht="12" hidden="false" customHeight="true" outlineLevel="0" collapsed="false">
      <c r="A393" s="55"/>
      <c r="B393" s="56" t="s">
        <v>35</v>
      </c>
      <c r="C393" s="57"/>
      <c r="D393" s="58"/>
      <c r="E393" s="58"/>
      <c r="F393" s="58"/>
      <c r="G393" s="59"/>
      <c r="H393" s="58"/>
      <c r="I393" s="58"/>
      <c r="J393" s="58"/>
      <c r="K393" s="58"/>
      <c r="L393" s="59" t="n">
        <f aca="false">J388</f>
        <v>2.04</v>
      </c>
      <c r="M393" s="60" t="n">
        <f aca="false">M389</f>
        <v>1.1</v>
      </c>
      <c r="N393" s="58" t="s">
        <v>28</v>
      </c>
      <c r="O393" s="61" t="n">
        <f aca="false">L393*G388*2</f>
        <v>106.2432</v>
      </c>
    </row>
    <row r="394" customFormat="false" ht="12" hidden="false" customHeight="true" outlineLevel="0" collapsed="false">
      <c r="A394" s="62"/>
      <c r="B394" s="63"/>
      <c r="C394" s="64"/>
      <c r="D394" s="65"/>
      <c r="E394" s="65"/>
      <c r="F394" s="65"/>
      <c r="G394" s="66"/>
      <c r="H394" s="65"/>
      <c r="I394" s="65"/>
      <c r="J394" s="65"/>
      <c r="K394" s="65"/>
      <c r="L394" s="65"/>
      <c r="M394" s="67"/>
      <c r="N394" s="65"/>
      <c r="O394" s="68"/>
    </row>
    <row r="395" customFormat="false" ht="12" hidden="false" customHeight="true" outlineLevel="0" collapsed="false">
      <c r="A395" s="90" t="s">
        <v>25</v>
      </c>
      <c r="B395" s="91" t="s">
        <v>44</v>
      </c>
      <c r="C395" s="92" t="s">
        <v>116</v>
      </c>
      <c r="D395" s="93" t="n">
        <v>326</v>
      </c>
      <c r="E395" s="93" t="n">
        <f aca="false">F388</f>
        <v>2108.95</v>
      </c>
      <c r="F395" s="93" t="n">
        <v>2159.36</v>
      </c>
      <c r="G395" s="22" t="n">
        <f aca="false">F395-E395</f>
        <v>50.4100000000003</v>
      </c>
      <c r="H395" s="93" t="n">
        <f aca="false">I388</f>
        <v>2.11</v>
      </c>
      <c r="I395" s="93" t="n">
        <v>1.89</v>
      </c>
      <c r="J395" s="94" t="n">
        <f aca="false">(H395+I395)/2</f>
        <v>2</v>
      </c>
      <c r="K395" s="92" t="str">
        <f aca="false">B395</f>
        <v>příkop</v>
      </c>
      <c r="L395" s="94" t="n">
        <v>0</v>
      </c>
      <c r="M395" s="95" t="n">
        <v>1.1</v>
      </c>
      <c r="N395" s="93" t="s">
        <v>28</v>
      </c>
      <c r="O395" s="96" t="n">
        <f aca="false">G395*M395</f>
        <v>55.4510000000003</v>
      </c>
    </row>
    <row r="396" customFormat="false" ht="12" hidden="false" customHeight="true" outlineLevel="0" collapsed="false">
      <c r="A396" s="26"/>
      <c r="B396" s="27" t="s">
        <v>29</v>
      </c>
      <c r="C396" s="28"/>
      <c r="D396" s="29"/>
      <c r="E396" s="29"/>
      <c r="F396" s="29"/>
      <c r="G396" s="30"/>
      <c r="H396" s="29"/>
      <c r="I396" s="29"/>
      <c r="J396" s="29"/>
      <c r="K396" s="29"/>
      <c r="L396" s="30" t="n">
        <f aca="false">J395-L395</f>
        <v>2</v>
      </c>
      <c r="M396" s="31" t="n">
        <v>1.1</v>
      </c>
      <c r="N396" s="29" t="s">
        <v>30</v>
      </c>
      <c r="O396" s="32" t="n">
        <f aca="false">M396*L396*G395</f>
        <v>110.902000000001</v>
      </c>
    </row>
    <row r="397" customFormat="false" ht="12" hidden="false" customHeight="true" outlineLevel="0" collapsed="false">
      <c r="A397" s="33"/>
      <c r="B397" s="34" t="s">
        <v>31</v>
      </c>
      <c r="C397" s="35"/>
      <c r="D397" s="36"/>
      <c r="E397" s="36"/>
      <c r="F397" s="36"/>
      <c r="G397" s="37" t="s">
        <v>32</v>
      </c>
      <c r="H397" s="36"/>
      <c r="I397" s="36"/>
      <c r="J397" s="36"/>
      <c r="K397" s="36"/>
      <c r="L397" s="38" t="n">
        <f aca="false">L396-L399-L398</f>
        <v>1.474</v>
      </c>
      <c r="M397" s="39" t="n">
        <f aca="false">M396</f>
        <v>1.1</v>
      </c>
      <c r="N397" s="36" t="s">
        <v>30</v>
      </c>
      <c r="O397" s="40" t="n">
        <f aca="false">M397*L397*G395</f>
        <v>81.7347740000005</v>
      </c>
    </row>
    <row r="398" customFormat="false" ht="12" hidden="false" customHeight="true" outlineLevel="0" collapsed="false">
      <c r="A398" s="41"/>
      <c r="B398" s="42" t="s">
        <v>33</v>
      </c>
      <c r="C398" s="43"/>
      <c r="D398" s="44"/>
      <c r="E398" s="44"/>
      <c r="F398" s="44"/>
      <c r="G398" s="37"/>
      <c r="H398" s="44"/>
      <c r="I398" s="44"/>
      <c r="J398" s="44"/>
      <c r="K398" s="44"/>
      <c r="L398" s="45" t="n">
        <f aca="false">(D395)*0.001+0.1</f>
        <v>0.426</v>
      </c>
      <c r="M398" s="46" t="n">
        <f aca="false">M396</f>
        <v>1.1</v>
      </c>
      <c r="N398" s="44" t="s">
        <v>30</v>
      </c>
      <c r="O398" s="47" t="n">
        <f aca="false">M398*L398*G395-3.141592654*(D395*0.5)/1000*(D395*0.5)/1000*G395</f>
        <v>19.4144549589519</v>
      </c>
    </row>
    <row r="399" customFormat="false" ht="12" hidden="false" customHeight="true" outlineLevel="0" collapsed="false">
      <c r="A399" s="48"/>
      <c r="B399" s="49" t="s">
        <v>34</v>
      </c>
      <c r="C399" s="50"/>
      <c r="D399" s="51"/>
      <c r="E399" s="51"/>
      <c r="F399" s="51"/>
      <c r="G399" s="52"/>
      <c r="H399" s="51"/>
      <c r="I399" s="51"/>
      <c r="J399" s="51"/>
      <c r="K399" s="51"/>
      <c r="L399" s="52" t="n">
        <v>0.1</v>
      </c>
      <c r="M399" s="53" t="n">
        <f aca="false">M396</f>
        <v>1.1</v>
      </c>
      <c r="N399" s="51" t="s">
        <v>30</v>
      </c>
      <c r="O399" s="54" t="n">
        <f aca="false">M399*L399*G395</f>
        <v>5.54510000000003</v>
      </c>
    </row>
    <row r="400" customFormat="false" ht="12" hidden="false" customHeight="true" outlineLevel="0" collapsed="false">
      <c r="A400" s="55"/>
      <c r="B400" s="56" t="s">
        <v>35</v>
      </c>
      <c r="C400" s="57"/>
      <c r="D400" s="58"/>
      <c r="E400" s="58"/>
      <c r="F400" s="58"/>
      <c r="G400" s="59"/>
      <c r="H400" s="58"/>
      <c r="I400" s="58"/>
      <c r="J400" s="58"/>
      <c r="K400" s="58"/>
      <c r="L400" s="59" t="n">
        <f aca="false">J395</f>
        <v>2</v>
      </c>
      <c r="M400" s="60" t="n">
        <f aca="false">M396</f>
        <v>1.1</v>
      </c>
      <c r="N400" s="58" t="s">
        <v>28</v>
      </c>
      <c r="O400" s="61" t="n">
        <f aca="false">L400*G395*2</f>
        <v>201.640000000001</v>
      </c>
    </row>
    <row r="401" customFormat="false" ht="12" hidden="false" customHeight="true" outlineLevel="0" collapsed="false">
      <c r="A401" s="62"/>
      <c r="B401" s="63"/>
      <c r="C401" s="64"/>
      <c r="D401" s="65"/>
      <c r="E401" s="65"/>
      <c r="F401" s="65"/>
      <c r="G401" s="66"/>
      <c r="H401" s="65"/>
      <c r="I401" s="65"/>
      <c r="J401" s="65"/>
      <c r="K401" s="65"/>
      <c r="L401" s="65"/>
      <c r="M401" s="67"/>
      <c r="N401" s="65"/>
      <c r="O401" s="68"/>
    </row>
    <row r="402" customFormat="false" ht="12" hidden="false" customHeight="true" outlineLevel="0" collapsed="false">
      <c r="A402" s="90" t="s">
        <v>25</v>
      </c>
      <c r="B402" s="91" t="s">
        <v>44</v>
      </c>
      <c r="C402" s="92" t="s">
        <v>117</v>
      </c>
      <c r="D402" s="93" t="n">
        <v>326</v>
      </c>
      <c r="E402" s="93" t="n">
        <f aca="false">F395</f>
        <v>2159.36</v>
      </c>
      <c r="F402" s="93" t="n">
        <v>2237.69</v>
      </c>
      <c r="G402" s="22" t="n">
        <f aca="false">F402-E402</f>
        <v>78.3299999999999</v>
      </c>
      <c r="H402" s="93" t="n">
        <f aca="false">I395</f>
        <v>1.89</v>
      </c>
      <c r="I402" s="93" t="n">
        <v>1.98</v>
      </c>
      <c r="J402" s="94" t="n">
        <f aca="false">(H402+I402)/2</f>
        <v>1.935</v>
      </c>
      <c r="K402" s="92" t="str">
        <f aca="false">B402</f>
        <v>příkop</v>
      </c>
      <c r="L402" s="94" t="n">
        <v>0</v>
      </c>
      <c r="M402" s="95" t="n">
        <v>1.1</v>
      </c>
      <c r="N402" s="93" t="s">
        <v>28</v>
      </c>
      <c r="O402" s="96" t="n">
        <f aca="false">G402*M402</f>
        <v>86.1629999999999</v>
      </c>
    </row>
    <row r="403" customFormat="false" ht="12" hidden="false" customHeight="true" outlineLevel="0" collapsed="false">
      <c r="A403" s="26"/>
      <c r="B403" s="27" t="s">
        <v>29</v>
      </c>
      <c r="C403" s="28"/>
      <c r="D403" s="29"/>
      <c r="E403" s="29"/>
      <c r="F403" s="29"/>
      <c r="G403" s="30"/>
      <c r="H403" s="29"/>
      <c r="I403" s="29"/>
      <c r="J403" s="29"/>
      <c r="K403" s="29"/>
      <c r="L403" s="30" t="n">
        <f aca="false">J402-L402</f>
        <v>1.935</v>
      </c>
      <c r="M403" s="31" t="n">
        <v>1.1</v>
      </c>
      <c r="N403" s="29" t="s">
        <v>30</v>
      </c>
      <c r="O403" s="32" t="n">
        <f aca="false">M403*L403*G402</f>
        <v>166.725405</v>
      </c>
    </row>
    <row r="404" customFormat="false" ht="12" hidden="false" customHeight="true" outlineLevel="0" collapsed="false">
      <c r="A404" s="33"/>
      <c r="B404" s="34" t="s">
        <v>31</v>
      </c>
      <c r="C404" s="35"/>
      <c r="D404" s="36"/>
      <c r="E404" s="36"/>
      <c r="F404" s="36"/>
      <c r="G404" s="37" t="s">
        <v>32</v>
      </c>
      <c r="H404" s="36"/>
      <c r="I404" s="36"/>
      <c r="J404" s="36"/>
      <c r="K404" s="36"/>
      <c r="L404" s="38" t="n">
        <f aca="false">L403-L406-L405</f>
        <v>1.409</v>
      </c>
      <c r="M404" s="39" t="n">
        <f aca="false">M403</f>
        <v>1.1</v>
      </c>
      <c r="N404" s="36" t="s">
        <v>30</v>
      </c>
      <c r="O404" s="40" t="n">
        <f aca="false">M404*L404*G402</f>
        <v>121.403667</v>
      </c>
    </row>
    <row r="405" customFormat="false" ht="12" hidden="false" customHeight="true" outlineLevel="0" collapsed="false">
      <c r="A405" s="41"/>
      <c r="B405" s="42" t="s">
        <v>33</v>
      </c>
      <c r="C405" s="43"/>
      <c r="D405" s="44"/>
      <c r="E405" s="44"/>
      <c r="F405" s="44"/>
      <c r="G405" s="37"/>
      <c r="H405" s="44"/>
      <c r="I405" s="44"/>
      <c r="J405" s="44"/>
      <c r="K405" s="44"/>
      <c r="L405" s="45" t="n">
        <f aca="false">(D402)*0.001+0.1</f>
        <v>0.426</v>
      </c>
      <c r="M405" s="46" t="n">
        <f aca="false">M403</f>
        <v>1.1</v>
      </c>
      <c r="N405" s="44" t="s">
        <v>30</v>
      </c>
      <c r="O405" s="47" t="n">
        <f aca="false">M405*L405*G402-3.141592654*(D402*0.5)/1000*(D402*0.5)/1000*G402</f>
        <v>30.1673131706942</v>
      </c>
    </row>
    <row r="406" customFormat="false" ht="12" hidden="false" customHeight="true" outlineLevel="0" collapsed="false">
      <c r="A406" s="48"/>
      <c r="B406" s="49" t="s">
        <v>34</v>
      </c>
      <c r="C406" s="50"/>
      <c r="D406" s="51"/>
      <c r="E406" s="51"/>
      <c r="F406" s="51"/>
      <c r="G406" s="52"/>
      <c r="H406" s="51"/>
      <c r="I406" s="51"/>
      <c r="J406" s="51"/>
      <c r="K406" s="51"/>
      <c r="L406" s="52" t="n">
        <v>0.1</v>
      </c>
      <c r="M406" s="53" t="n">
        <f aca="false">M403</f>
        <v>1.1</v>
      </c>
      <c r="N406" s="51" t="s">
        <v>30</v>
      </c>
      <c r="O406" s="54" t="n">
        <f aca="false">M406*L406*G402</f>
        <v>8.61629999999999</v>
      </c>
    </row>
    <row r="407" customFormat="false" ht="12" hidden="false" customHeight="true" outlineLevel="0" collapsed="false">
      <c r="A407" s="55"/>
      <c r="B407" s="56" t="s">
        <v>35</v>
      </c>
      <c r="C407" s="57"/>
      <c r="D407" s="58"/>
      <c r="E407" s="58"/>
      <c r="F407" s="58"/>
      <c r="G407" s="59"/>
      <c r="H407" s="58"/>
      <c r="I407" s="58"/>
      <c r="J407" s="58"/>
      <c r="K407" s="58"/>
      <c r="L407" s="59" t="n">
        <f aca="false">J402</f>
        <v>1.935</v>
      </c>
      <c r="M407" s="60" t="n">
        <f aca="false">M403</f>
        <v>1.1</v>
      </c>
      <c r="N407" s="58" t="s">
        <v>28</v>
      </c>
      <c r="O407" s="61" t="n">
        <f aca="false">L407*G402*2</f>
        <v>303.1371</v>
      </c>
    </row>
    <row r="408" customFormat="false" ht="12" hidden="false" customHeight="true" outlineLevel="0" collapsed="false">
      <c r="A408" s="62"/>
      <c r="B408" s="63"/>
      <c r="C408" s="64"/>
      <c r="D408" s="65"/>
      <c r="E408" s="65"/>
      <c r="F408" s="65"/>
      <c r="G408" s="66"/>
      <c r="H408" s="65"/>
      <c r="I408" s="65"/>
      <c r="J408" s="65"/>
      <c r="K408" s="65"/>
      <c r="L408" s="65"/>
      <c r="M408" s="67"/>
      <c r="N408" s="65"/>
      <c r="O408" s="68"/>
    </row>
    <row r="409" customFormat="false" ht="12.75" hidden="false" customHeight="true" outlineLevel="0" collapsed="false">
      <c r="A409" s="97" t="s">
        <v>25</v>
      </c>
      <c r="B409" s="98" t="s">
        <v>46</v>
      </c>
      <c r="C409" s="99" t="s">
        <v>118</v>
      </c>
      <c r="D409" s="100" t="n">
        <v>326</v>
      </c>
      <c r="E409" s="100" t="n">
        <f aca="false">F402</f>
        <v>2237.69</v>
      </c>
      <c r="F409" s="100" t="n">
        <v>2243.58</v>
      </c>
      <c r="G409" s="22" t="n">
        <f aca="false">F409-E409</f>
        <v>5.88999999999987</v>
      </c>
      <c r="H409" s="100" t="n">
        <f aca="false">I402</f>
        <v>1.98</v>
      </c>
      <c r="I409" s="100" t="n">
        <v>2.17</v>
      </c>
      <c r="J409" s="101" t="n">
        <f aca="false">(H409+I409)/2</f>
        <v>2.075</v>
      </c>
      <c r="K409" s="99" t="str">
        <f aca="false">B409</f>
        <v>štěrk</v>
      </c>
      <c r="L409" s="101" t="n">
        <v>0</v>
      </c>
      <c r="M409" s="102" t="n">
        <v>1.1</v>
      </c>
      <c r="N409" s="100" t="s">
        <v>28</v>
      </c>
      <c r="O409" s="103" t="n">
        <f aca="false">G409*M409</f>
        <v>6.47899999999986</v>
      </c>
    </row>
    <row r="410" customFormat="false" ht="12.75" hidden="false" customHeight="true" outlineLevel="0" collapsed="false">
      <c r="A410" s="26"/>
      <c r="B410" s="27" t="s">
        <v>29</v>
      </c>
      <c r="C410" s="28"/>
      <c r="D410" s="29"/>
      <c r="E410" s="29"/>
      <c r="F410" s="29"/>
      <c r="G410" s="30"/>
      <c r="H410" s="29"/>
      <c r="I410" s="29"/>
      <c r="J410" s="29"/>
      <c r="K410" s="29"/>
      <c r="L410" s="30" t="n">
        <f aca="false">J409-L409</f>
        <v>2.075</v>
      </c>
      <c r="M410" s="31" t="n">
        <v>1.1</v>
      </c>
      <c r="N410" s="29" t="s">
        <v>30</v>
      </c>
      <c r="O410" s="32" t="n">
        <f aca="false">M410*L410*G409</f>
        <v>13.4439249999997</v>
      </c>
    </row>
    <row r="411" customFormat="false" ht="12.75" hidden="false" customHeight="true" outlineLevel="0" collapsed="false">
      <c r="A411" s="33"/>
      <c r="B411" s="34" t="s">
        <v>31</v>
      </c>
      <c r="C411" s="35"/>
      <c r="D411" s="36"/>
      <c r="E411" s="36"/>
      <c r="F411" s="36"/>
      <c r="G411" s="37" t="s">
        <v>32</v>
      </c>
      <c r="H411" s="36"/>
      <c r="I411" s="36"/>
      <c r="J411" s="36"/>
      <c r="K411" s="36"/>
      <c r="L411" s="38" t="n">
        <f aca="false">L410-L413-L412</f>
        <v>1.549</v>
      </c>
      <c r="M411" s="39" t="n">
        <f aca="false">M410</f>
        <v>1.1</v>
      </c>
      <c r="N411" s="36" t="s">
        <v>30</v>
      </c>
      <c r="O411" s="40" t="n">
        <f aca="false">M411*L411*G409</f>
        <v>10.0359709999998</v>
      </c>
    </row>
    <row r="412" customFormat="false" ht="12.75" hidden="false" customHeight="true" outlineLevel="0" collapsed="false">
      <c r="A412" s="41"/>
      <c r="B412" s="42" t="s">
        <v>33</v>
      </c>
      <c r="C412" s="43"/>
      <c r="D412" s="44"/>
      <c r="E412" s="44"/>
      <c r="F412" s="44"/>
      <c r="G412" s="37"/>
      <c r="H412" s="44"/>
      <c r="I412" s="44"/>
      <c r="J412" s="44"/>
      <c r="K412" s="44"/>
      <c r="L412" s="45" t="n">
        <f aca="false">(D409)*0.001+0.1</f>
        <v>0.426</v>
      </c>
      <c r="M412" s="46" t="n">
        <f aca="false">M410</f>
        <v>1.1</v>
      </c>
      <c r="N412" s="44" t="s">
        <v>30</v>
      </c>
      <c r="O412" s="47" t="n">
        <f aca="false">M412*L412*G409-3.141592654*(D409*0.5)/1000*(D409*0.5)/1000*G409</f>
        <v>2.26842173592985</v>
      </c>
    </row>
    <row r="413" customFormat="false" ht="12.75" hidden="false" customHeight="true" outlineLevel="0" collapsed="false">
      <c r="A413" s="48"/>
      <c r="B413" s="49" t="s">
        <v>34</v>
      </c>
      <c r="C413" s="50"/>
      <c r="D413" s="51"/>
      <c r="E413" s="51"/>
      <c r="F413" s="51"/>
      <c r="G413" s="52"/>
      <c r="H413" s="51"/>
      <c r="I413" s="51"/>
      <c r="J413" s="51"/>
      <c r="K413" s="51"/>
      <c r="L413" s="52" t="n">
        <v>0.1</v>
      </c>
      <c r="M413" s="53" t="n">
        <f aca="false">M410</f>
        <v>1.1</v>
      </c>
      <c r="N413" s="51" t="s">
        <v>30</v>
      </c>
      <c r="O413" s="54" t="n">
        <f aca="false">M413*L413*G409</f>
        <v>0.647899999999986</v>
      </c>
    </row>
    <row r="414" customFormat="false" ht="12.75" hidden="false" customHeight="true" outlineLevel="0" collapsed="false">
      <c r="A414" s="55"/>
      <c r="B414" s="56" t="s">
        <v>35</v>
      </c>
      <c r="C414" s="57"/>
      <c r="D414" s="58"/>
      <c r="E414" s="58"/>
      <c r="F414" s="58"/>
      <c r="G414" s="59"/>
      <c r="H414" s="58"/>
      <c r="I414" s="58"/>
      <c r="J414" s="58"/>
      <c r="K414" s="58"/>
      <c r="L414" s="59" t="n">
        <f aca="false">J409</f>
        <v>2.075</v>
      </c>
      <c r="M414" s="60" t="n">
        <f aca="false">M410</f>
        <v>1.1</v>
      </c>
      <c r="N414" s="58" t="s">
        <v>28</v>
      </c>
      <c r="O414" s="61" t="n">
        <f aca="false">L414*G409*2</f>
        <v>24.4434999999995</v>
      </c>
    </row>
    <row r="415" customFormat="false" ht="12.75" hidden="false" customHeight="true" outlineLevel="0" collapsed="false">
      <c r="A415" s="62"/>
      <c r="B415" s="63"/>
      <c r="C415" s="64"/>
      <c r="D415" s="65"/>
      <c r="E415" s="65"/>
      <c r="F415" s="65"/>
      <c r="G415" s="66"/>
      <c r="H415" s="65"/>
      <c r="I415" s="65"/>
      <c r="J415" s="65"/>
      <c r="K415" s="65"/>
      <c r="L415" s="65"/>
      <c r="M415" s="67"/>
      <c r="N415" s="65"/>
      <c r="O415" s="68"/>
    </row>
    <row r="416" customFormat="false" ht="12.75" hidden="false" customHeight="true" outlineLevel="0" collapsed="false">
      <c r="A416" s="83" t="s">
        <v>25</v>
      </c>
      <c r="B416" s="84" t="s">
        <v>42</v>
      </c>
      <c r="C416" s="85" t="s">
        <v>119</v>
      </c>
      <c r="D416" s="86" t="n">
        <v>326</v>
      </c>
      <c r="E416" s="86" t="n">
        <f aca="false">F409</f>
        <v>2243.58</v>
      </c>
      <c r="F416" s="86" t="n">
        <v>2255.43</v>
      </c>
      <c r="G416" s="22" t="n">
        <f aca="false">F416-E416</f>
        <v>11.8499999999999</v>
      </c>
      <c r="H416" s="86" t="n">
        <f aca="false">I409</f>
        <v>2.17</v>
      </c>
      <c r="I416" s="86" t="n">
        <v>2.35</v>
      </c>
      <c r="J416" s="87" t="n">
        <f aca="false">(H416+I416)/2</f>
        <v>2.26</v>
      </c>
      <c r="K416" s="85" t="str">
        <f aca="false">B416</f>
        <v>tráva</v>
      </c>
      <c r="L416" s="87" t="n">
        <v>0</v>
      </c>
      <c r="M416" s="88" t="n">
        <v>1.1</v>
      </c>
      <c r="N416" s="86" t="s">
        <v>28</v>
      </c>
      <c r="O416" s="89" t="n">
        <f aca="false">G416*M416</f>
        <v>13.0349999999999</v>
      </c>
    </row>
    <row r="417" customFormat="false" ht="12.75" hidden="false" customHeight="true" outlineLevel="0" collapsed="false">
      <c r="A417" s="26"/>
      <c r="B417" s="27" t="s">
        <v>29</v>
      </c>
      <c r="C417" s="28"/>
      <c r="D417" s="29"/>
      <c r="E417" s="29"/>
      <c r="F417" s="29"/>
      <c r="G417" s="30"/>
      <c r="H417" s="29"/>
      <c r="I417" s="29"/>
      <c r="J417" s="29"/>
      <c r="K417" s="29"/>
      <c r="L417" s="30" t="n">
        <f aca="false">J416-L416</f>
        <v>2.26</v>
      </c>
      <c r="M417" s="31" t="n">
        <v>1.1</v>
      </c>
      <c r="N417" s="29" t="s">
        <v>30</v>
      </c>
      <c r="O417" s="32" t="n">
        <f aca="false">M417*L417*G416</f>
        <v>29.4590999999998</v>
      </c>
    </row>
    <row r="418" customFormat="false" ht="12.75" hidden="false" customHeight="true" outlineLevel="0" collapsed="false">
      <c r="A418" s="33"/>
      <c r="B418" s="34" t="s">
        <v>31</v>
      </c>
      <c r="C418" s="35"/>
      <c r="D418" s="36"/>
      <c r="E418" s="36"/>
      <c r="F418" s="36"/>
      <c r="G418" s="37" t="s">
        <v>32</v>
      </c>
      <c r="H418" s="36"/>
      <c r="I418" s="36"/>
      <c r="J418" s="36"/>
      <c r="K418" s="36"/>
      <c r="L418" s="38" t="n">
        <f aca="false">L417-L420-L419</f>
        <v>1.734</v>
      </c>
      <c r="M418" s="39" t="n">
        <f aca="false">M417</f>
        <v>1.1</v>
      </c>
      <c r="N418" s="36" t="s">
        <v>30</v>
      </c>
      <c r="O418" s="40" t="n">
        <f aca="false">M418*L418*G416</f>
        <v>22.6026899999998</v>
      </c>
    </row>
    <row r="419" customFormat="false" ht="12.75" hidden="false" customHeight="true" outlineLevel="0" collapsed="false">
      <c r="A419" s="41"/>
      <c r="B419" s="42" t="s">
        <v>33</v>
      </c>
      <c r="C419" s="43"/>
      <c r="D419" s="44"/>
      <c r="E419" s="44"/>
      <c r="F419" s="44"/>
      <c r="G419" s="37"/>
      <c r="H419" s="44"/>
      <c r="I419" s="44"/>
      <c r="J419" s="44"/>
      <c r="K419" s="44"/>
      <c r="L419" s="45" t="n">
        <f aca="false">(D416)*0.001+0.1</f>
        <v>0.426</v>
      </c>
      <c r="M419" s="46" t="n">
        <f aca="false">M417</f>
        <v>1.1</v>
      </c>
      <c r="N419" s="44" t="s">
        <v>30</v>
      </c>
      <c r="O419" s="47" t="n">
        <f aca="false">M419*L419*G416-3.141592654*(D416*0.5)/1000*(D416*0.5)/1000*G416</f>
        <v>4.56380264359407</v>
      </c>
    </row>
    <row r="420" customFormat="false" ht="12.75" hidden="false" customHeight="true" outlineLevel="0" collapsed="false">
      <c r="A420" s="48"/>
      <c r="B420" s="49" t="s">
        <v>34</v>
      </c>
      <c r="C420" s="50"/>
      <c r="D420" s="51"/>
      <c r="E420" s="51"/>
      <c r="F420" s="51"/>
      <c r="G420" s="52"/>
      <c r="H420" s="51"/>
      <c r="I420" s="51"/>
      <c r="J420" s="51"/>
      <c r="K420" s="51"/>
      <c r="L420" s="52" t="n">
        <v>0.1</v>
      </c>
      <c r="M420" s="53" t="n">
        <f aca="false">M417</f>
        <v>1.1</v>
      </c>
      <c r="N420" s="51" t="s">
        <v>30</v>
      </c>
      <c r="O420" s="54" t="n">
        <f aca="false">M420*L420*G416</f>
        <v>1.30349999999999</v>
      </c>
    </row>
    <row r="421" customFormat="false" ht="12.75" hidden="false" customHeight="true" outlineLevel="0" collapsed="false">
      <c r="A421" s="55"/>
      <c r="B421" s="56" t="s">
        <v>35</v>
      </c>
      <c r="C421" s="57"/>
      <c r="D421" s="58"/>
      <c r="E421" s="58"/>
      <c r="F421" s="58"/>
      <c r="G421" s="59"/>
      <c r="H421" s="58"/>
      <c r="I421" s="58"/>
      <c r="J421" s="58"/>
      <c r="K421" s="58"/>
      <c r="L421" s="59" t="n">
        <f aca="false">J416</f>
        <v>2.26</v>
      </c>
      <c r="M421" s="60" t="n">
        <f aca="false">M417</f>
        <v>1.1</v>
      </c>
      <c r="N421" s="58" t="s">
        <v>28</v>
      </c>
      <c r="O421" s="61" t="n">
        <f aca="false">L421*G416*2</f>
        <v>53.5619999999996</v>
      </c>
    </row>
    <row r="422" customFormat="false" ht="12.75" hidden="false" customHeight="true" outlineLevel="0" collapsed="false">
      <c r="A422" s="62"/>
      <c r="B422" s="63"/>
      <c r="C422" s="64"/>
      <c r="D422" s="65"/>
      <c r="E422" s="65"/>
      <c r="F422" s="65"/>
      <c r="G422" s="66"/>
      <c r="H422" s="65"/>
      <c r="I422" s="65"/>
      <c r="J422" s="65"/>
      <c r="K422" s="65"/>
      <c r="L422" s="65"/>
      <c r="M422" s="67"/>
      <c r="N422" s="65"/>
      <c r="O422" s="68"/>
    </row>
    <row r="423" customFormat="false" ht="12.75" hidden="false" customHeight="true" outlineLevel="0" collapsed="false">
      <c r="A423" s="132" t="s">
        <v>25</v>
      </c>
      <c r="B423" s="133" t="s">
        <v>120</v>
      </c>
      <c r="C423" s="134" t="s">
        <v>121</v>
      </c>
      <c r="D423" s="135" t="n">
        <v>326</v>
      </c>
      <c r="E423" s="135" t="n">
        <f aca="false">F416</f>
        <v>2255.43</v>
      </c>
      <c r="F423" s="135" t="n">
        <v>2260.54</v>
      </c>
      <c r="G423" s="22" t="n">
        <f aca="false">F423-E423</f>
        <v>5.11000000000013</v>
      </c>
      <c r="H423" s="135" t="n">
        <f aca="false">I416</f>
        <v>2.35</v>
      </c>
      <c r="I423" s="135" t="n">
        <v>2.29</v>
      </c>
      <c r="J423" s="136" t="n">
        <f aca="false">(H423+I423)/2</f>
        <v>2.32</v>
      </c>
      <c r="K423" s="134" t="str">
        <f aca="false">B423</f>
        <v>beton</v>
      </c>
      <c r="L423" s="136" t="n">
        <v>0</v>
      </c>
      <c r="M423" s="137" t="n">
        <v>1.1</v>
      </c>
      <c r="N423" s="135" t="s">
        <v>28</v>
      </c>
      <c r="O423" s="138" t="n">
        <f aca="false">G423*M423</f>
        <v>5.62100000000014</v>
      </c>
    </row>
    <row r="424" customFormat="false" ht="12.75" hidden="false" customHeight="true" outlineLevel="0" collapsed="false">
      <c r="A424" s="26"/>
      <c r="B424" s="27" t="s">
        <v>29</v>
      </c>
      <c r="C424" s="28"/>
      <c r="D424" s="29"/>
      <c r="E424" s="29"/>
      <c r="F424" s="29"/>
      <c r="G424" s="30"/>
      <c r="H424" s="29"/>
      <c r="I424" s="29"/>
      <c r="J424" s="29"/>
      <c r="K424" s="29"/>
      <c r="L424" s="30" t="n">
        <f aca="false">J423-L423</f>
        <v>2.32</v>
      </c>
      <c r="M424" s="31" t="n">
        <v>1.1</v>
      </c>
      <c r="N424" s="29" t="s">
        <v>30</v>
      </c>
      <c r="O424" s="32" t="n">
        <f aca="false">M424*L424*G423</f>
        <v>13.0407200000003</v>
      </c>
    </row>
    <row r="425" customFormat="false" ht="12.75" hidden="false" customHeight="true" outlineLevel="0" collapsed="false">
      <c r="A425" s="33"/>
      <c r="B425" s="34" t="s">
        <v>31</v>
      </c>
      <c r="C425" s="35"/>
      <c r="D425" s="36"/>
      <c r="E425" s="36"/>
      <c r="F425" s="36"/>
      <c r="G425" s="37" t="s">
        <v>32</v>
      </c>
      <c r="H425" s="36"/>
      <c r="I425" s="36"/>
      <c r="J425" s="36"/>
      <c r="K425" s="36"/>
      <c r="L425" s="38" t="n">
        <f aca="false">L424-L427-L426</f>
        <v>1.794</v>
      </c>
      <c r="M425" s="39" t="n">
        <f aca="false">M424</f>
        <v>1.1</v>
      </c>
      <c r="N425" s="36" t="s">
        <v>30</v>
      </c>
      <c r="O425" s="40" t="n">
        <f aca="false">M425*L425*G423</f>
        <v>10.0840740000003</v>
      </c>
    </row>
    <row r="426" customFormat="false" ht="12.75" hidden="false" customHeight="true" outlineLevel="0" collapsed="false">
      <c r="A426" s="41"/>
      <c r="B426" s="42" t="s">
        <v>33</v>
      </c>
      <c r="C426" s="43"/>
      <c r="D426" s="44"/>
      <c r="E426" s="44"/>
      <c r="F426" s="44"/>
      <c r="G426" s="37"/>
      <c r="H426" s="44"/>
      <c r="I426" s="44"/>
      <c r="J426" s="44"/>
      <c r="K426" s="44"/>
      <c r="L426" s="45" t="n">
        <f aca="false">(D423)*0.001+0.1</f>
        <v>0.426</v>
      </c>
      <c r="M426" s="46" t="n">
        <f aca="false">M424</f>
        <v>1.1</v>
      </c>
      <c r="N426" s="44" t="s">
        <v>30</v>
      </c>
      <c r="O426" s="47" t="n">
        <f aca="false">M426*L426*G423-3.141592654*(D423*0.5)/1000*(D423*0.5)/1000*G423</f>
        <v>1.96801953660477</v>
      </c>
    </row>
    <row r="427" customFormat="false" ht="12.75" hidden="false" customHeight="true" outlineLevel="0" collapsed="false">
      <c r="A427" s="48"/>
      <c r="B427" s="49" t="s">
        <v>34</v>
      </c>
      <c r="C427" s="50"/>
      <c r="D427" s="51"/>
      <c r="E427" s="51"/>
      <c r="F427" s="51"/>
      <c r="G427" s="52"/>
      <c r="H427" s="51"/>
      <c r="I427" s="51"/>
      <c r="J427" s="51"/>
      <c r="K427" s="51"/>
      <c r="L427" s="52" t="n">
        <v>0.1</v>
      </c>
      <c r="M427" s="53" t="n">
        <f aca="false">M424</f>
        <v>1.1</v>
      </c>
      <c r="N427" s="51" t="s">
        <v>30</v>
      </c>
      <c r="O427" s="54" t="n">
        <f aca="false">M427*L427*G423</f>
        <v>0.562100000000014</v>
      </c>
    </row>
    <row r="428" customFormat="false" ht="12.75" hidden="false" customHeight="true" outlineLevel="0" collapsed="false">
      <c r="A428" s="55"/>
      <c r="B428" s="56" t="s">
        <v>35</v>
      </c>
      <c r="C428" s="57"/>
      <c r="D428" s="58"/>
      <c r="E428" s="58"/>
      <c r="F428" s="58"/>
      <c r="G428" s="59"/>
      <c r="H428" s="58"/>
      <c r="I428" s="58"/>
      <c r="J428" s="58"/>
      <c r="K428" s="58"/>
      <c r="L428" s="59" t="n">
        <f aca="false">J423</f>
        <v>2.32</v>
      </c>
      <c r="M428" s="60" t="n">
        <f aca="false">M424</f>
        <v>1.1</v>
      </c>
      <c r="N428" s="58" t="s">
        <v>28</v>
      </c>
      <c r="O428" s="61" t="n">
        <f aca="false">L428*G423*2</f>
        <v>23.7104000000006</v>
      </c>
    </row>
    <row r="429" customFormat="false" ht="12.75" hidden="false" customHeight="true" outlineLevel="0" collapsed="false">
      <c r="A429" s="62"/>
      <c r="B429" s="63"/>
      <c r="C429" s="64"/>
      <c r="D429" s="65"/>
      <c r="E429" s="65"/>
      <c r="F429" s="65"/>
      <c r="G429" s="66"/>
      <c r="H429" s="65"/>
      <c r="I429" s="65"/>
      <c r="J429" s="65"/>
      <c r="K429" s="65"/>
      <c r="L429" s="65"/>
      <c r="M429" s="67"/>
      <c r="N429" s="65"/>
      <c r="O429" s="68"/>
    </row>
    <row r="430" customFormat="false" ht="12.75" hidden="false" customHeight="true" outlineLevel="0" collapsed="false">
      <c r="A430" s="83" t="s">
        <v>25</v>
      </c>
      <c r="B430" s="84" t="s">
        <v>42</v>
      </c>
      <c r="C430" s="85" t="s">
        <v>122</v>
      </c>
      <c r="D430" s="86" t="n">
        <v>326</v>
      </c>
      <c r="E430" s="86" t="n">
        <f aca="false">F423</f>
        <v>2260.54</v>
      </c>
      <c r="F430" s="86" t="n">
        <v>2280</v>
      </c>
      <c r="G430" s="22" t="n">
        <f aca="false">F430-E430</f>
        <v>19.46</v>
      </c>
      <c r="H430" s="86" t="n">
        <f aca="false">I423</f>
        <v>2.29</v>
      </c>
      <c r="I430" s="86" t="n">
        <v>1.9</v>
      </c>
      <c r="J430" s="87" t="n">
        <f aca="false">(H430+I430)/2</f>
        <v>2.095</v>
      </c>
      <c r="K430" s="85" t="str">
        <f aca="false">B430</f>
        <v>tráva</v>
      </c>
      <c r="L430" s="87" t="n">
        <v>0</v>
      </c>
      <c r="M430" s="88" t="n">
        <v>1.1</v>
      </c>
      <c r="N430" s="86" t="s">
        <v>28</v>
      </c>
      <c r="O430" s="89" t="n">
        <f aca="false">G430*M430</f>
        <v>21.406</v>
      </c>
    </row>
    <row r="431" customFormat="false" ht="12.75" hidden="false" customHeight="true" outlineLevel="0" collapsed="false">
      <c r="A431" s="26"/>
      <c r="B431" s="27" t="s">
        <v>29</v>
      </c>
      <c r="C431" s="28"/>
      <c r="D431" s="29"/>
      <c r="E431" s="29"/>
      <c r="F431" s="29"/>
      <c r="G431" s="30"/>
      <c r="H431" s="29"/>
      <c r="I431" s="29"/>
      <c r="J431" s="29"/>
      <c r="K431" s="29"/>
      <c r="L431" s="30" t="n">
        <f aca="false">J430-L430</f>
        <v>2.095</v>
      </c>
      <c r="M431" s="31" t="n">
        <v>1.1</v>
      </c>
      <c r="N431" s="29" t="s">
        <v>30</v>
      </c>
      <c r="O431" s="32" t="n">
        <f aca="false">M431*L431*G430</f>
        <v>44.8455700000001</v>
      </c>
    </row>
    <row r="432" customFormat="false" ht="12.75" hidden="false" customHeight="true" outlineLevel="0" collapsed="false">
      <c r="A432" s="33"/>
      <c r="B432" s="34" t="s">
        <v>31</v>
      </c>
      <c r="C432" s="35"/>
      <c r="D432" s="36"/>
      <c r="E432" s="36"/>
      <c r="F432" s="36"/>
      <c r="G432" s="37" t="s">
        <v>32</v>
      </c>
      <c r="H432" s="36"/>
      <c r="I432" s="36"/>
      <c r="J432" s="36"/>
      <c r="K432" s="36"/>
      <c r="L432" s="38" t="n">
        <f aca="false">L431-L434-L433</f>
        <v>1.569</v>
      </c>
      <c r="M432" s="39" t="n">
        <f aca="false">M431</f>
        <v>1.1</v>
      </c>
      <c r="N432" s="36" t="s">
        <v>30</v>
      </c>
      <c r="O432" s="40" t="n">
        <f aca="false">M432*L432*G430</f>
        <v>33.5860140000001</v>
      </c>
    </row>
    <row r="433" customFormat="false" ht="12.75" hidden="false" customHeight="true" outlineLevel="0" collapsed="false">
      <c r="A433" s="41"/>
      <c r="B433" s="42" t="s">
        <v>33</v>
      </c>
      <c r="C433" s="43"/>
      <c r="D433" s="44"/>
      <c r="E433" s="44"/>
      <c r="F433" s="44"/>
      <c r="G433" s="37"/>
      <c r="H433" s="44"/>
      <c r="I433" s="44"/>
      <c r="J433" s="44"/>
      <c r="K433" s="44"/>
      <c r="L433" s="45" t="n">
        <f aca="false">(D430)*0.001+0.1</f>
        <v>0.426</v>
      </c>
      <c r="M433" s="46" t="n">
        <f aca="false">M431</f>
        <v>1.1</v>
      </c>
      <c r="N433" s="44" t="s">
        <v>30</v>
      </c>
      <c r="O433" s="47" t="n">
        <f aca="false">M433*L433*G430-3.141592654*(D430*0.5)/1000*(D430*0.5)/1000*G430</f>
        <v>7.49464974213852</v>
      </c>
    </row>
    <row r="434" customFormat="false" ht="12.75" hidden="false" customHeight="true" outlineLevel="0" collapsed="false">
      <c r="A434" s="48"/>
      <c r="B434" s="49" t="s">
        <v>34</v>
      </c>
      <c r="C434" s="50"/>
      <c r="D434" s="51"/>
      <c r="E434" s="51"/>
      <c r="F434" s="51"/>
      <c r="G434" s="52"/>
      <c r="H434" s="51"/>
      <c r="I434" s="51"/>
      <c r="J434" s="51"/>
      <c r="K434" s="51"/>
      <c r="L434" s="52" t="n">
        <v>0.1</v>
      </c>
      <c r="M434" s="53" t="n">
        <f aca="false">M431</f>
        <v>1.1</v>
      </c>
      <c r="N434" s="51" t="s">
        <v>30</v>
      </c>
      <c r="O434" s="54" t="n">
        <f aca="false">M434*L434*G430</f>
        <v>2.1406</v>
      </c>
    </row>
    <row r="435" customFormat="false" ht="12.75" hidden="false" customHeight="true" outlineLevel="0" collapsed="false">
      <c r="A435" s="55"/>
      <c r="B435" s="56" t="s">
        <v>35</v>
      </c>
      <c r="C435" s="57"/>
      <c r="D435" s="58"/>
      <c r="E435" s="58"/>
      <c r="F435" s="58"/>
      <c r="G435" s="59"/>
      <c r="H435" s="58"/>
      <c r="I435" s="58"/>
      <c r="J435" s="58"/>
      <c r="K435" s="58"/>
      <c r="L435" s="59" t="n">
        <f aca="false">J430</f>
        <v>2.095</v>
      </c>
      <c r="M435" s="60" t="n">
        <f aca="false">M431</f>
        <v>1.1</v>
      </c>
      <c r="N435" s="58" t="s">
        <v>28</v>
      </c>
      <c r="O435" s="61" t="n">
        <f aca="false">L435*G430*2</f>
        <v>81.5374000000002</v>
      </c>
    </row>
    <row r="436" customFormat="false" ht="12.75" hidden="false" customHeight="true" outlineLevel="0" collapsed="false">
      <c r="A436" s="139"/>
      <c r="B436" s="140"/>
      <c r="C436" s="141"/>
      <c r="D436" s="142"/>
      <c r="E436" s="142"/>
      <c r="F436" s="142"/>
      <c r="G436" s="143" t="n">
        <f aca="false">SUM(G5:G435)</f>
        <v>2280</v>
      </c>
      <c r="H436" s="142"/>
      <c r="I436" s="142"/>
      <c r="J436" s="142"/>
      <c r="K436" s="142"/>
      <c r="L436" s="142"/>
      <c r="M436" s="144"/>
      <c r="N436" s="142"/>
      <c r="O436" s="145"/>
    </row>
    <row r="437" customFormat="false" ht="12.75" hidden="false" customHeight="true" outlineLevel="0" collapsed="false">
      <c r="A437" s="132" t="s">
        <v>123</v>
      </c>
      <c r="B437" s="133" t="s">
        <v>120</v>
      </c>
      <c r="C437" s="134" t="s">
        <v>124</v>
      </c>
      <c r="D437" s="135" t="n">
        <v>110</v>
      </c>
      <c r="E437" s="135" t="n">
        <v>0</v>
      </c>
      <c r="F437" s="135" t="n">
        <v>0.3</v>
      </c>
      <c r="G437" s="22" t="n">
        <f aca="false">F437-E437</f>
        <v>0.3</v>
      </c>
      <c r="H437" s="135" t="n">
        <f aca="false">I430</f>
        <v>1.9</v>
      </c>
      <c r="I437" s="135" t="n">
        <v>1.96</v>
      </c>
      <c r="J437" s="136" t="n">
        <f aca="false">(H437+I437)/2</f>
        <v>1.93</v>
      </c>
      <c r="K437" s="134" t="str">
        <f aca="false">B437</f>
        <v>beton</v>
      </c>
      <c r="L437" s="136" t="n">
        <v>0</v>
      </c>
      <c r="M437" s="137" t="n">
        <v>1.1</v>
      </c>
      <c r="N437" s="135" t="s">
        <v>28</v>
      </c>
      <c r="O437" s="138" t="n">
        <f aca="false">G437*M437</f>
        <v>0.33</v>
      </c>
    </row>
    <row r="438" customFormat="false" ht="12.75" hidden="false" customHeight="true" outlineLevel="0" collapsed="false">
      <c r="A438" s="26"/>
      <c r="B438" s="27" t="s">
        <v>29</v>
      </c>
      <c r="C438" s="28"/>
      <c r="D438" s="29"/>
      <c r="E438" s="29"/>
      <c r="F438" s="29"/>
      <c r="G438" s="30"/>
      <c r="H438" s="29"/>
      <c r="I438" s="29"/>
      <c r="J438" s="29"/>
      <c r="K438" s="29"/>
      <c r="L438" s="30" t="n">
        <f aca="false">J437-L437</f>
        <v>1.93</v>
      </c>
      <c r="M438" s="31" t="n">
        <v>1.1</v>
      </c>
      <c r="N438" s="29" t="s">
        <v>30</v>
      </c>
      <c r="O438" s="32" t="n">
        <f aca="false">M438*L438*G437</f>
        <v>0.6369</v>
      </c>
    </row>
    <row r="439" customFormat="false" ht="12.75" hidden="false" customHeight="true" outlineLevel="0" collapsed="false">
      <c r="A439" s="33"/>
      <c r="B439" s="34" t="s">
        <v>31</v>
      </c>
      <c r="C439" s="35"/>
      <c r="D439" s="36"/>
      <c r="E439" s="36"/>
      <c r="F439" s="36"/>
      <c r="G439" s="37" t="s">
        <v>125</v>
      </c>
      <c r="H439" s="36"/>
      <c r="I439" s="36"/>
      <c r="J439" s="36"/>
      <c r="K439" s="36"/>
      <c r="L439" s="38" t="n">
        <f aca="false">L438-L441-L440</f>
        <v>1.62</v>
      </c>
      <c r="M439" s="39" t="n">
        <f aca="false">M438</f>
        <v>1.1</v>
      </c>
      <c r="N439" s="36" t="s">
        <v>30</v>
      </c>
      <c r="O439" s="40" t="n">
        <f aca="false">M439*L439*G437</f>
        <v>0.5346</v>
      </c>
    </row>
    <row r="440" customFormat="false" ht="12.75" hidden="false" customHeight="true" outlineLevel="0" collapsed="false">
      <c r="A440" s="41"/>
      <c r="B440" s="42" t="s">
        <v>33</v>
      </c>
      <c r="C440" s="43"/>
      <c r="D440" s="44"/>
      <c r="E440" s="44"/>
      <c r="F440" s="44"/>
      <c r="G440" s="37"/>
      <c r="H440" s="44"/>
      <c r="I440" s="44"/>
      <c r="J440" s="44"/>
      <c r="K440" s="44"/>
      <c r="L440" s="45" t="n">
        <f aca="false">(D437)*0.001+0.1</f>
        <v>0.21</v>
      </c>
      <c r="M440" s="46" t="n">
        <f aca="false">M438</f>
        <v>1.1</v>
      </c>
      <c r="N440" s="44" t="s">
        <v>30</v>
      </c>
      <c r="O440" s="47" t="n">
        <f aca="false">M440*L440*G437-3.141592654*(D437*0.5)/1000*(D437*0.5)/1000*G437</f>
        <v>0.066449004666495</v>
      </c>
    </row>
    <row r="441" customFormat="false" ht="12.75" hidden="false" customHeight="true" outlineLevel="0" collapsed="false">
      <c r="A441" s="48"/>
      <c r="B441" s="49" t="s">
        <v>34</v>
      </c>
      <c r="C441" s="50"/>
      <c r="D441" s="51"/>
      <c r="E441" s="51"/>
      <c r="F441" s="51"/>
      <c r="G441" s="52"/>
      <c r="H441" s="51"/>
      <c r="I441" s="51"/>
      <c r="J441" s="51"/>
      <c r="K441" s="51"/>
      <c r="L441" s="52" t="n">
        <v>0.1</v>
      </c>
      <c r="M441" s="53" t="n">
        <f aca="false">M438</f>
        <v>1.1</v>
      </c>
      <c r="N441" s="51" t="s">
        <v>30</v>
      </c>
      <c r="O441" s="54" t="n">
        <f aca="false">M441*L441*G437</f>
        <v>0.033</v>
      </c>
    </row>
    <row r="442" customFormat="false" ht="12.75" hidden="false" customHeight="true" outlineLevel="0" collapsed="false">
      <c r="A442" s="55"/>
      <c r="B442" s="56" t="s">
        <v>35</v>
      </c>
      <c r="C442" s="57"/>
      <c r="D442" s="58"/>
      <c r="E442" s="58"/>
      <c r="F442" s="58"/>
      <c r="G442" s="59"/>
      <c r="H442" s="58"/>
      <c r="I442" s="58"/>
      <c r="J442" s="58"/>
      <c r="K442" s="58"/>
      <c r="L442" s="59" t="n">
        <f aca="false">J437</f>
        <v>1.93</v>
      </c>
      <c r="M442" s="60" t="n">
        <f aca="false">M438</f>
        <v>1.1</v>
      </c>
      <c r="N442" s="58" t="s">
        <v>28</v>
      </c>
      <c r="O442" s="61" t="n">
        <f aca="false">L442*G437*2</f>
        <v>1.158</v>
      </c>
    </row>
    <row r="443" customFormat="false" ht="12.75" hidden="false" customHeight="true" outlineLevel="0" collapsed="false">
      <c r="A443" s="62"/>
      <c r="B443" s="63"/>
      <c r="C443" s="64"/>
      <c r="D443" s="65"/>
      <c r="E443" s="65"/>
      <c r="F443" s="65"/>
      <c r="G443" s="66"/>
      <c r="H443" s="65"/>
      <c r="I443" s="65"/>
      <c r="J443" s="65"/>
      <c r="K443" s="65"/>
      <c r="L443" s="65"/>
      <c r="M443" s="67"/>
      <c r="N443" s="65"/>
      <c r="O443" s="68"/>
    </row>
    <row r="444" customFormat="false" ht="27.75" hidden="false" customHeight="true" outlineLevel="0" collapsed="false">
      <c r="A444" s="111"/>
      <c r="B444" s="112" t="s">
        <v>79</v>
      </c>
      <c r="C444" s="113" t="s">
        <v>126</v>
      </c>
      <c r="D444" s="114" t="n">
        <v>110</v>
      </c>
      <c r="E444" s="114" t="n">
        <f aca="false">F437</f>
        <v>0.3</v>
      </c>
      <c r="F444" s="114" t="n">
        <v>8.3</v>
      </c>
      <c r="G444" s="22" t="n">
        <f aca="false">F444-E444</f>
        <v>8</v>
      </c>
      <c r="H444" s="114" t="n">
        <f aca="false">I437</f>
        <v>1.96</v>
      </c>
      <c r="I444" s="114" t="n">
        <v>3.11</v>
      </c>
      <c r="J444" s="115" t="n">
        <f aca="false">(H444+I444)/2</f>
        <v>2.535</v>
      </c>
      <c r="K444" s="85" t="s">
        <v>42</v>
      </c>
      <c r="L444" s="85"/>
      <c r="M444" s="121" t="n">
        <v>2</v>
      </c>
      <c r="N444" s="121" t="s">
        <v>28</v>
      </c>
      <c r="O444" s="121" t="n">
        <f aca="false">G444*M444</f>
        <v>16</v>
      </c>
    </row>
    <row r="445" customFormat="false" ht="27.75" hidden="false" customHeight="true" outlineLevel="0" collapsed="false">
      <c r="A445" s="111"/>
      <c r="B445" s="112" t="s">
        <v>127</v>
      </c>
      <c r="C445" s="113" t="s">
        <v>128</v>
      </c>
      <c r="D445" s="114" t="n">
        <v>219</v>
      </c>
      <c r="E445" s="114" t="n">
        <f aca="false">F444</f>
        <v>8.3</v>
      </c>
      <c r="F445" s="114" t="n">
        <v>17.3</v>
      </c>
      <c r="G445" s="22" t="n">
        <f aca="false">F445-E445</f>
        <v>9</v>
      </c>
      <c r="H445" s="114" t="n">
        <f aca="false">I444</f>
        <v>3.11</v>
      </c>
      <c r="I445" s="114" t="n">
        <v>3.36</v>
      </c>
      <c r="J445" s="115" t="n">
        <f aca="false">(H445+I445)/2</f>
        <v>3.235</v>
      </c>
      <c r="K445" s="114"/>
      <c r="L445" s="114"/>
      <c r="M445" s="117"/>
      <c r="N445" s="117"/>
      <c r="O445" s="118"/>
    </row>
    <row r="446" customFormat="false" ht="27.75" hidden="false" customHeight="true" outlineLevel="0" collapsed="false">
      <c r="A446" s="111"/>
      <c r="B446" s="112" t="s">
        <v>83</v>
      </c>
      <c r="C446" s="113" t="s">
        <v>129</v>
      </c>
      <c r="D446" s="114" t="n">
        <v>110</v>
      </c>
      <c r="E446" s="114" t="n">
        <f aca="false">F445</f>
        <v>17.3</v>
      </c>
      <c r="F446" s="114" t="n">
        <v>19.3</v>
      </c>
      <c r="G446" s="22" t="n">
        <f aca="false">F446-E446</f>
        <v>2</v>
      </c>
      <c r="H446" s="114" t="n">
        <f aca="false">I445</f>
        <v>3.36</v>
      </c>
      <c r="I446" s="114" t="n">
        <v>2.7</v>
      </c>
      <c r="J446" s="115" t="n">
        <f aca="false">(H446+I446)/2</f>
        <v>3.03</v>
      </c>
      <c r="K446" s="85" t="s">
        <v>42</v>
      </c>
      <c r="L446" s="85"/>
      <c r="M446" s="121" t="n">
        <v>2</v>
      </c>
      <c r="N446" s="121" t="s">
        <v>28</v>
      </c>
      <c r="O446" s="121" t="n">
        <f aca="false">G446*M446</f>
        <v>4</v>
      </c>
    </row>
    <row r="447" customFormat="false" ht="12.75" hidden="false" customHeight="true" outlineLevel="0" collapsed="false">
      <c r="A447" s="83" t="s">
        <v>123</v>
      </c>
      <c r="B447" s="84" t="s">
        <v>42</v>
      </c>
      <c r="C447" s="85" t="s">
        <v>130</v>
      </c>
      <c r="D447" s="86" t="n">
        <v>110</v>
      </c>
      <c r="E447" s="86" t="n">
        <f aca="false">F446</f>
        <v>19.3</v>
      </c>
      <c r="F447" s="86" t="n">
        <v>24.62</v>
      </c>
      <c r="G447" s="22" t="n">
        <f aca="false">F447-E447</f>
        <v>5.32</v>
      </c>
      <c r="H447" s="86" t="n">
        <f aca="false">I446</f>
        <v>2.7</v>
      </c>
      <c r="I447" s="86" t="n">
        <v>2.19</v>
      </c>
      <c r="J447" s="87" t="n">
        <f aca="false">(H447+I447)/2</f>
        <v>2.445</v>
      </c>
      <c r="K447" s="85" t="str">
        <f aca="false">B447</f>
        <v>tráva</v>
      </c>
      <c r="L447" s="87" t="n">
        <v>0</v>
      </c>
      <c r="M447" s="88" t="n">
        <v>1.1</v>
      </c>
      <c r="N447" s="86" t="s">
        <v>28</v>
      </c>
      <c r="O447" s="89" t="n">
        <f aca="false">G447*M447</f>
        <v>5.852</v>
      </c>
    </row>
    <row r="448" customFormat="false" ht="12.75" hidden="false" customHeight="true" outlineLevel="0" collapsed="false">
      <c r="A448" s="26"/>
      <c r="B448" s="27" t="s">
        <v>29</v>
      </c>
      <c r="C448" s="28"/>
      <c r="D448" s="29"/>
      <c r="E448" s="29"/>
      <c r="F448" s="29"/>
      <c r="G448" s="30"/>
      <c r="H448" s="29"/>
      <c r="I448" s="29"/>
      <c r="J448" s="29"/>
      <c r="K448" s="29"/>
      <c r="L448" s="30" t="n">
        <f aca="false">J447-L447</f>
        <v>2.445</v>
      </c>
      <c r="M448" s="31" t="n">
        <v>1.1</v>
      </c>
      <c r="N448" s="29" t="s">
        <v>30</v>
      </c>
      <c r="O448" s="32" t="n">
        <f aca="false">M448*L448*G447</f>
        <v>14.30814</v>
      </c>
    </row>
    <row r="449" customFormat="false" ht="12.75" hidden="false" customHeight="true" outlineLevel="0" collapsed="false">
      <c r="A449" s="33"/>
      <c r="B449" s="34" t="s">
        <v>31</v>
      </c>
      <c r="C449" s="35"/>
      <c r="D449" s="36"/>
      <c r="E449" s="36"/>
      <c r="F449" s="36"/>
      <c r="G449" s="37" t="s">
        <v>125</v>
      </c>
      <c r="H449" s="36"/>
      <c r="I449" s="36"/>
      <c r="J449" s="36"/>
      <c r="K449" s="36"/>
      <c r="L449" s="38" t="n">
        <f aca="false">L448-L451-L450</f>
        <v>2.135</v>
      </c>
      <c r="M449" s="39" t="n">
        <f aca="false">M448</f>
        <v>1.1</v>
      </c>
      <c r="N449" s="36" t="s">
        <v>30</v>
      </c>
      <c r="O449" s="40" t="n">
        <f aca="false">M449*L449*G447</f>
        <v>12.49402</v>
      </c>
    </row>
    <row r="450" customFormat="false" ht="12.75" hidden="false" customHeight="true" outlineLevel="0" collapsed="false">
      <c r="A450" s="41"/>
      <c r="B450" s="42" t="s">
        <v>33</v>
      </c>
      <c r="C450" s="43"/>
      <c r="D450" s="44"/>
      <c r="E450" s="44"/>
      <c r="F450" s="44"/>
      <c r="G450" s="37"/>
      <c r="H450" s="44"/>
      <c r="I450" s="44"/>
      <c r="J450" s="44"/>
      <c r="K450" s="44"/>
      <c r="L450" s="45" t="n">
        <f aca="false">(D447)*0.001+0.1</f>
        <v>0.21</v>
      </c>
      <c r="M450" s="46" t="n">
        <f aca="false">M448</f>
        <v>1.1</v>
      </c>
      <c r="N450" s="44" t="s">
        <v>30</v>
      </c>
      <c r="O450" s="47" t="n">
        <f aca="false">M450*L450*G447-3.141592654*(D447*0.5)/1000*(D447*0.5)/1000*G447</f>
        <v>1.17836234941918</v>
      </c>
    </row>
    <row r="451" customFormat="false" ht="12.75" hidden="false" customHeight="true" outlineLevel="0" collapsed="false">
      <c r="A451" s="48"/>
      <c r="B451" s="49" t="s">
        <v>34</v>
      </c>
      <c r="C451" s="50"/>
      <c r="D451" s="51"/>
      <c r="E451" s="51"/>
      <c r="F451" s="51"/>
      <c r="G451" s="52"/>
      <c r="H451" s="51"/>
      <c r="I451" s="51"/>
      <c r="J451" s="51"/>
      <c r="K451" s="51"/>
      <c r="L451" s="52" t="n">
        <v>0.1</v>
      </c>
      <c r="M451" s="53" t="n">
        <f aca="false">M448</f>
        <v>1.1</v>
      </c>
      <c r="N451" s="51" t="s">
        <v>30</v>
      </c>
      <c r="O451" s="54" t="n">
        <f aca="false">M451*L451*G447</f>
        <v>0.5852</v>
      </c>
    </row>
    <row r="452" customFormat="false" ht="12.75" hidden="false" customHeight="true" outlineLevel="0" collapsed="false">
      <c r="A452" s="55"/>
      <c r="B452" s="56" t="s">
        <v>35</v>
      </c>
      <c r="C452" s="57"/>
      <c r="D452" s="58"/>
      <c r="E452" s="58"/>
      <c r="F452" s="58"/>
      <c r="G452" s="59"/>
      <c r="H452" s="58"/>
      <c r="I452" s="58"/>
      <c r="J452" s="58"/>
      <c r="K452" s="58"/>
      <c r="L452" s="59" t="n">
        <f aca="false">J447</f>
        <v>2.445</v>
      </c>
      <c r="M452" s="60" t="n">
        <f aca="false">M448</f>
        <v>1.1</v>
      </c>
      <c r="N452" s="58" t="s">
        <v>28</v>
      </c>
      <c r="O452" s="61" t="n">
        <f aca="false">L452*G447*2</f>
        <v>26.0148</v>
      </c>
    </row>
    <row r="453" customFormat="false" ht="12.75" hidden="false" customHeight="true" outlineLevel="0" collapsed="false">
      <c r="A453" s="62"/>
      <c r="B453" s="63"/>
      <c r="C453" s="64"/>
      <c r="D453" s="65"/>
      <c r="E453" s="65"/>
      <c r="F453" s="65"/>
      <c r="G453" s="66"/>
      <c r="H453" s="65"/>
      <c r="I453" s="65"/>
      <c r="J453" s="65"/>
      <c r="K453" s="65"/>
      <c r="L453" s="65"/>
      <c r="M453" s="67"/>
      <c r="N453" s="65"/>
      <c r="O453" s="68"/>
    </row>
    <row r="454" customFormat="false" ht="12" hidden="false" customHeight="true" outlineLevel="0" collapsed="false">
      <c r="A454" s="18" t="s">
        <v>123</v>
      </c>
      <c r="B454" s="19" t="s">
        <v>26</v>
      </c>
      <c r="C454" s="20" t="s">
        <v>131</v>
      </c>
      <c r="D454" s="21" t="n">
        <v>110</v>
      </c>
      <c r="E454" s="21" t="n">
        <f aca="false">F447</f>
        <v>24.62</v>
      </c>
      <c r="F454" s="21" t="n">
        <v>26.29</v>
      </c>
      <c r="G454" s="22" t="n">
        <f aca="false">F454-E454</f>
        <v>1.67</v>
      </c>
      <c r="H454" s="21" t="n">
        <f aca="false">I447</f>
        <v>2.19</v>
      </c>
      <c r="I454" s="21" t="n">
        <v>2.19</v>
      </c>
      <c r="J454" s="23" t="n">
        <f aca="false">(H454+I454)/2</f>
        <v>2.19</v>
      </c>
      <c r="K454" s="20" t="str">
        <f aca="false">B454</f>
        <v>chodník - dlažba</v>
      </c>
      <c r="L454" s="23" t="n">
        <v>0</v>
      </c>
      <c r="M454" s="24" t="n">
        <v>1.1</v>
      </c>
      <c r="N454" s="21" t="s">
        <v>28</v>
      </c>
      <c r="O454" s="25" t="n">
        <f aca="false">G454*M454</f>
        <v>1.837</v>
      </c>
    </row>
    <row r="455" customFormat="false" ht="12" hidden="false" customHeight="true" outlineLevel="0" collapsed="false">
      <c r="A455" s="26"/>
      <c r="B455" s="27" t="s">
        <v>29</v>
      </c>
      <c r="C455" s="28"/>
      <c r="D455" s="29"/>
      <c r="E455" s="29"/>
      <c r="F455" s="29"/>
      <c r="G455" s="30"/>
      <c r="H455" s="29"/>
      <c r="I455" s="29"/>
      <c r="J455" s="29"/>
      <c r="K455" s="29"/>
      <c r="L455" s="30" t="n">
        <f aca="false">J454-L454</f>
        <v>2.19</v>
      </c>
      <c r="M455" s="31" t="n">
        <v>1</v>
      </c>
      <c r="N455" s="29" t="s">
        <v>30</v>
      </c>
      <c r="O455" s="32" t="n">
        <f aca="false">M455*L455*G454</f>
        <v>3.6573</v>
      </c>
    </row>
    <row r="456" customFormat="false" ht="12" hidden="false" customHeight="true" outlineLevel="0" collapsed="false">
      <c r="A456" s="33"/>
      <c r="B456" s="34" t="s">
        <v>31</v>
      </c>
      <c r="C456" s="35"/>
      <c r="D456" s="36"/>
      <c r="E456" s="36"/>
      <c r="F456" s="36"/>
      <c r="G456" s="37" t="s">
        <v>125</v>
      </c>
      <c r="H456" s="36"/>
      <c r="I456" s="36"/>
      <c r="J456" s="36"/>
      <c r="K456" s="36"/>
      <c r="L456" s="38" t="n">
        <f aca="false">L455-L458-L457</f>
        <v>1.88</v>
      </c>
      <c r="M456" s="39" t="n">
        <f aca="false">M455</f>
        <v>1</v>
      </c>
      <c r="N456" s="36" t="s">
        <v>30</v>
      </c>
      <c r="O456" s="40" t="n">
        <f aca="false">M456*L456*G454</f>
        <v>3.1396</v>
      </c>
    </row>
    <row r="457" customFormat="false" ht="12" hidden="false" customHeight="true" outlineLevel="0" collapsed="false">
      <c r="A457" s="41"/>
      <c r="B457" s="42" t="s">
        <v>33</v>
      </c>
      <c r="C457" s="43"/>
      <c r="D457" s="44"/>
      <c r="E457" s="44"/>
      <c r="F457" s="44"/>
      <c r="G457" s="37"/>
      <c r="H457" s="44"/>
      <c r="I457" s="44"/>
      <c r="J457" s="44"/>
      <c r="K457" s="44"/>
      <c r="L457" s="45" t="n">
        <f aca="false">(D454)*0.001+0.1</f>
        <v>0.21</v>
      </c>
      <c r="M457" s="46" t="n">
        <f aca="false">M455</f>
        <v>1</v>
      </c>
      <c r="N457" s="44" t="s">
        <v>30</v>
      </c>
      <c r="O457" s="47" t="n">
        <f aca="false">M457*L457*G454-3.141592654*(D454*0.5)/1000*(D454*0.5)/1000*G454</f>
        <v>0.334829459310155</v>
      </c>
    </row>
    <row r="458" customFormat="false" ht="12" hidden="false" customHeight="true" outlineLevel="0" collapsed="false">
      <c r="A458" s="48"/>
      <c r="B458" s="49" t="s">
        <v>34</v>
      </c>
      <c r="C458" s="50"/>
      <c r="D458" s="51"/>
      <c r="E458" s="51"/>
      <c r="F458" s="51"/>
      <c r="G458" s="52"/>
      <c r="H458" s="51"/>
      <c r="I458" s="51"/>
      <c r="J458" s="51"/>
      <c r="K458" s="51"/>
      <c r="L458" s="52" t="n">
        <v>0.1</v>
      </c>
      <c r="M458" s="53" t="n">
        <f aca="false">M455</f>
        <v>1</v>
      </c>
      <c r="N458" s="51" t="s">
        <v>30</v>
      </c>
      <c r="O458" s="54" t="n">
        <f aca="false">M458*L458*G454</f>
        <v>0.167</v>
      </c>
    </row>
    <row r="459" customFormat="false" ht="12" hidden="false" customHeight="true" outlineLevel="0" collapsed="false">
      <c r="A459" s="55"/>
      <c r="B459" s="56" t="s">
        <v>35</v>
      </c>
      <c r="C459" s="57"/>
      <c r="D459" s="58"/>
      <c r="E459" s="58"/>
      <c r="F459" s="58"/>
      <c r="G459" s="59"/>
      <c r="H459" s="58"/>
      <c r="I459" s="58"/>
      <c r="J459" s="58"/>
      <c r="K459" s="58"/>
      <c r="L459" s="59" t="n">
        <f aca="false">J454</f>
        <v>2.19</v>
      </c>
      <c r="M459" s="60" t="n">
        <f aca="false">M455</f>
        <v>1</v>
      </c>
      <c r="N459" s="58" t="s">
        <v>28</v>
      </c>
      <c r="O459" s="61" t="n">
        <f aca="false">L459*G454*2</f>
        <v>7.31459999999999</v>
      </c>
    </row>
    <row r="460" customFormat="false" ht="12" hidden="false" customHeight="true" outlineLevel="0" collapsed="false">
      <c r="A460" s="62"/>
      <c r="B460" s="63"/>
      <c r="C460" s="64"/>
      <c r="D460" s="65"/>
      <c r="E460" s="65"/>
      <c r="F460" s="65"/>
      <c r="G460" s="66"/>
      <c r="H460" s="65"/>
      <c r="I460" s="65"/>
      <c r="J460" s="65"/>
      <c r="K460" s="65"/>
      <c r="L460" s="65"/>
      <c r="M460" s="67"/>
      <c r="N460" s="65"/>
      <c r="O460" s="68"/>
    </row>
    <row r="461" customFormat="false" ht="12.75" hidden="false" customHeight="true" outlineLevel="0" collapsed="false">
      <c r="A461" s="132" t="s">
        <v>123</v>
      </c>
      <c r="B461" s="133" t="s">
        <v>120</v>
      </c>
      <c r="C461" s="134" t="s">
        <v>132</v>
      </c>
      <c r="D461" s="135" t="n">
        <v>110</v>
      </c>
      <c r="E461" s="135" t="n">
        <f aca="false">F454</f>
        <v>26.29</v>
      </c>
      <c r="F461" s="135" t="n">
        <v>33.1</v>
      </c>
      <c r="G461" s="22" t="n">
        <f aca="false">F461-E461</f>
        <v>6.81</v>
      </c>
      <c r="H461" s="135" t="n">
        <f aca="false">I454</f>
        <v>2.19</v>
      </c>
      <c r="I461" s="135" t="n">
        <v>2.17</v>
      </c>
      <c r="J461" s="136" t="n">
        <f aca="false">(H461+I461)/2</f>
        <v>2.18</v>
      </c>
      <c r="K461" s="134" t="str">
        <f aca="false">B461</f>
        <v>beton</v>
      </c>
      <c r="L461" s="136" t="n">
        <v>0</v>
      </c>
      <c r="M461" s="137" t="n">
        <v>1.1</v>
      </c>
      <c r="N461" s="135" t="s">
        <v>28</v>
      </c>
      <c r="O461" s="138" t="n">
        <f aca="false">G461*M461</f>
        <v>7.491</v>
      </c>
    </row>
    <row r="462" customFormat="false" ht="12.75" hidden="false" customHeight="true" outlineLevel="0" collapsed="false">
      <c r="A462" s="26"/>
      <c r="B462" s="27" t="s">
        <v>29</v>
      </c>
      <c r="C462" s="28"/>
      <c r="D462" s="29"/>
      <c r="E462" s="29"/>
      <c r="F462" s="29"/>
      <c r="G462" s="30"/>
      <c r="H462" s="29"/>
      <c r="I462" s="29"/>
      <c r="J462" s="29"/>
      <c r="K462" s="29"/>
      <c r="L462" s="30" t="n">
        <f aca="false">J461-L461</f>
        <v>2.18</v>
      </c>
      <c r="M462" s="31" t="n">
        <v>1.1</v>
      </c>
      <c r="N462" s="29" t="s">
        <v>30</v>
      </c>
      <c r="O462" s="32" t="n">
        <f aca="false">M462*L462*G461</f>
        <v>16.33038</v>
      </c>
    </row>
    <row r="463" customFormat="false" ht="12.75" hidden="false" customHeight="true" outlineLevel="0" collapsed="false">
      <c r="A463" s="33"/>
      <c r="B463" s="34" t="s">
        <v>31</v>
      </c>
      <c r="C463" s="35"/>
      <c r="D463" s="36"/>
      <c r="E463" s="36"/>
      <c r="F463" s="36"/>
      <c r="G463" s="37" t="s">
        <v>125</v>
      </c>
      <c r="H463" s="36"/>
      <c r="I463" s="36"/>
      <c r="J463" s="36"/>
      <c r="K463" s="36"/>
      <c r="L463" s="38" t="n">
        <f aca="false">L462-L465-L464</f>
        <v>1.87</v>
      </c>
      <c r="M463" s="39" t="n">
        <f aca="false">M462</f>
        <v>1.1</v>
      </c>
      <c r="N463" s="36" t="s">
        <v>30</v>
      </c>
      <c r="O463" s="40" t="n">
        <f aca="false">M463*L463*G461</f>
        <v>14.00817</v>
      </c>
    </row>
    <row r="464" customFormat="false" ht="12.75" hidden="false" customHeight="true" outlineLevel="0" collapsed="false">
      <c r="A464" s="41"/>
      <c r="B464" s="42" t="s">
        <v>33</v>
      </c>
      <c r="C464" s="43"/>
      <c r="D464" s="44"/>
      <c r="E464" s="44"/>
      <c r="F464" s="44"/>
      <c r="G464" s="37"/>
      <c r="H464" s="44"/>
      <c r="I464" s="44"/>
      <c r="J464" s="44"/>
      <c r="K464" s="44"/>
      <c r="L464" s="45" t="n">
        <f aca="false">(D461)*0.001+0.1</f>
        <v>0.21</v>
      </c>
      <c r="M464" s="46" t="n">
        <f aca="false">M462</f>
        <v>1.1</v>
      </c>
      <c r="N464" s="44" t="s">
        <v>30</v>
      </c>
      <c r="O464" s="47" t="n">
        <f aca="false">M464*L464*G461-3.141592654*(D461*0.5)/1000*(D461*0.5)/1000*G461</f>
        <v>1.50839240592944</v>
      </c>
    </row>
    <row r="465" customFormat="false" ht="12.75" hidden="false" customHeight="true" outlineLevel="0" collapsed="false">
      <c r="A465" s="48"/>
      <c r="B465" s="49" t="s">
        <v>34</v>
      </c>
      <c r="C465" s="50"/>
      <c r="D465" s="51"/>
      <c r="E465" s="51"/>
      <c r="F465" s="51"/>
      <c r="G465" s="52"/>
      <c r="H465" s="51"/>
      <c r="I465" s="51"/>
      <c r="J465" s="51"/>
      <c r="K465" s="51"/>
      <c r="L465" s="52" t="n">
        <v>0.1</v>
      </c>
      <c r="M465" s="53" t="n">
        <f aca="false">M462</f>
        <v>1.1</v>
      </c>
      <c r="N465" s="51" t="s">
        <v>30</v>
      </c>
      <c r="O465" s="54" t="n">
        <f aca="false">M465*L465*G461</f>
        <v>0.7491</v>
      </c>
    </row>
    <row r="466" customFormat="false" ht="12.75" hidden="false" customHeight="true" outlineLevel="0" collapsed="false">
      <c r="A466" s="55"/>
      <c r="B466" s="56" t="s">
        <v>35</v>
      </c>
      <c r="C466" s="57"/>
      <c r="D466" s="58"/>
      <c r="E466" s="58"/>
      <c r="F466" s="58"/>
      <c r="G466" s="59"/>
      <c r="H466" s="58"/>
      <c r="I466" s="58"/>
      <c r="J466" s="58"/>
      <c r="K466" s="58"/>
      <c r="L466" s="59" t="n">
        <f aca="false">J461</f>
        <v>2.18</v>
      </c>
      <c r="M466" s="60" t="n">
        <f aca="false">M462</f>
        <v>1.1</v>
      </c>
      <c r="N466" s="58" t="s">
        <v>28</v>
      </c>
      <c r="O466" s="61" t="n">
        <f aca="false">L466*G461*2</f>
        <v>29.6916</v>
      </c>
    </row>
    <row r="467" customFormat="false" ht="12.75" hidden="false" customHeight="true" outlineLevel="0" collapsed="false">
      <c r="A467" s="62"/>
      <c r="B467" s="63"/>
      <c r="C467" s="64"/>
      <c r="D467" s="65"/>
      <c r="E467" s="65"/>
      <c r="F467" s="65"/>
      <c r="G467" s="66"/>
      <c r="H467" s="65"/>
      <c r="I467" s="65"/>
      <c r="J467" s="65"/>
      <c r="K467" s="65"/>
      <c r="L467" s="65"/>
      <c r="M467" s="67"/>
      <c r="N467" s="65"/>
      <c r="O467" s="68"/>
    </row>
    <row r="468" customFormat="false" ht="12" hidden="false" customHeight="true" outlineLevel="0" collapsed="false">
      <c r="A468" s="18" t="s">
        <v>123</v>
      </c>
      <c r="B468" s="19" t="s">
        <v>26</v>
      </c>
      <c r="C468" s="20" t="s">
        <v>133</v>
      </c>
      <c r="D468" s="21" t="n">
        <v>110</v>
      </c>
      <c r="E468" s="21" t="n">
        <f aca="false">F461</f>
        <v>33.1</v>
      </c>
      <c r="F468" s="21" t="n">
        <v>53.56</v>
      </c>
      <c r="G468" s="22" t="n">
        <f aca="false">F468-E468</f>
        <v>20.46</v>
      </c>
      <c r="H468" s="21" t="n">
        <f aca="false">I461</f>
        <v>2.17</v>
      </c>
      <c r="I468" s="21" t="n">
        <v>2.12</v>
      </c>
      <c r="J468" s="23" t="n">
        <f aca="false">(H468+I468)/2</f>
        <v>2.145</v>
      </c>
      <c r="K468" s="20" t="str">
        <f aca="false">B468</f>
        <v>chodník - dlažba</v>
      </c>
      <c r="L468" s="23" t="n">
        <v>0</v>
      </c>
      <c r="M468" s="24" t="n">
        <v>1.1</v>
      </c>
      <c r="N468" s="21" t="s">
        <v>28</v>
      </c>
      <c r="O468" s="25" t="n">
        <f aca="false">G468*M468</f>
        <v>22.506</v>
      </c>
    </row>
    <row r="469" customFormat="false" ht="12" hidden="false" customHeight="true" outlineLevel="0" collapsed="false">
      <c r="A469" s="26"/>
      <c r="B469" s="27" t="s">
        <v>29</v>
      </c>
      <c r="C469" s="28"/>
      <c r="D469" s="29"/>
      <c r="E469" s="29"/>
      <c r="F469" s="29"/>
      <c r="G469" s="30"/>
      <c r="H469" s="29"/>
      <c r="I469" s="29"/>
      <c r="J469" s="29"/>
      <c r="K469" s="29"/>
      <c r="L469" s="30" t="n">
        <f aca="false">J468-L468</f>
        <v>2.145</v>
      </c>
      <c r="M469" s="31" t="n">
        <v>1.1</v>
      </c>
      <c r="N469" s="29" t="s">
        <v>30</v>
      </c>
      <c r="O469" s="32" t="n">
        <f aca="false">M469*L469*G468</f>
        <v>48.27537</v>
      </c>
    </row>
    <row r="470" customFormat="false" ht="12" hidden="false" customHeight="true" outlineLevel="0" collapsed="false">
      <c r="A470" s="33"/>
      <c r="B470" s="34" t="s">
        <v>31</v>
      </c>
      <c r="C470" s="35"/>
      <c r="D470" s="36"/>
      <c r="E470" s="36"/>
      <c r="F470" s="36"/>
      <c r="G470" s="37" t="s">
        <v>125</v>
      </c>
      <c r="H470" s="36"/>
      <c r="I470" s="36"/>
      <c r="J470" s="36"/>
      <c r="K470" s="36"/>
      <c r="L470" s="38" t="n">
        <f aca="false">L469-L472-L471</f>
        <v>1.835</v>
      </c>
      <c r="M470" s="39" t="n">
        <f aca="false">M469</f>
        <v>1.1</v>
      </c>
      <c r="N470" s="36" t="s">
        <v>30</v>
      </c>
      <c r="O470" s="40" t="n">
        <f aca="false">M470*L470*G468</f>
        <v>41.29851</v>
      </c>
    </row>
    <row r="471" customFormat="false" ht="12" hidden="false" customHeight="true" outlineLevel="0" collapsed="false">
      <c r="A471" s="41"/>
      <c r="B471" s="42" t="s">
        <v>33</v>
      </c>
      <c r="C471" s="43"/>
      <c r="D471" s="44"/>
      <c r="E471" s="44"/>
      <c r="F471" s="44"/>
      <c r="G471" s="37"/>
      <c r="H471" s="44"/>
      <c r="I471" s="44"/>
      <c r="J471" s="44"/>
      <c r="K471" s="44"/>
      <c r="L471" s="45" t="n">
        <f aca="false">(D468)*0.001+0.1</f>
        <v>0.21</v>
      </c>
      <c r="M471" s="46" t="n">
        <f aca="false">M469</f>
        <v>1.1</v>
      </c>
      <c r="N471" s="44" t="s">
        <v>30</v>
      </c>
      <c r="O471" s="47" t="n">
        <f aca="false">M471*L471*G468-3.141592654*(D468*0.5)/1000*(D468*0.5)/1000*G468</f>
        <v>4.53182211825496</v>
      </c>
    </row>
    <row r="472" customFormat="false" ht="12" hidden="false" customHeight="true" outlineLevel="0" collapsed="false">
      <c r="A472" s="48"/>
      <c r="B472" s="49" t="s">
        <v>34</v>
      </c>
      <c r="C472" s="50"/>
      <c r="D472" s="51"/>
      <c r="E472" s="51"/>
      <c r="F472" s="51"/>
      <c r="G472" s="52"/>
      <c r="H472" s="51"/>
      <c r="I472" s="51"/>
      <c r="J472" s="51"/>
      <c r="K472" s="51"/>
      <c r="L472" s="52" t="n">
        <v>0.1</v>
      </c>
      <c r="M472" s="53" t="n">
        <f aca="false">M469</f>
        <v>1.1</v>
      </c>
      <c r="N472" s="51" t="s">
        <v>30</v>
      </c>
      <c r="O472" s="54" t="n">
        <f aca="false">M472*L472*G468</f>
        <v>2.2506</v>
      </c>
    </row>
    <row r="473" customFormat="false" ht="12" hidden="false" customHeight="true" outlineLevel="0" collapsed="false">
      <c r="A473" s="55"/>
      <c r="B473" s="56" t="s">
        <v>35</v>
      </c>
      <c r="C473" s="57"/>
      <c r="D473" s="58"/>
      <c r="E473" s="58"/>
      <c r="F473" s="58"/>
      <c r="G473" s="59"/>
      <c r="H473" s="58"/>
      <c r="I473" s="58"/>
      <c r="J473" s="58"/>
      <c r="K473" s="58"/>
      <c r="L473" s="59" t="n">
        <f aca="false">J468</f>
        <v>2.145</v>
      </c>
      <c r="M473" s="60" t="n">
        <f aca="false">M469</f>
        <v>1.1</v>
      </c>
      <c r="N473" s="58" t="s">
        <v>28</v>
      </c>
      <c r="O473" s="61" t="n">
        <f aca="false">L473*G468*2</f>
        <v>87.7734</v>
      </c>
    </row>
    <row r="474" customFormat="false" ht="12" hidden="false" customHeight="true" outlineLevel="0" collapsed="false">
      <c r="A474" s="62"/>
      <c r="B474" s="63"/>
      <c r="C474" s="64"/>
      <c r="D474" s="65"/>
      <c r="E474" s="65"/>
      <c r="F474" s="65"/>
      <c r="G474" s="66"/>
      <c r="H474" s="65"/>
      <c r="I474" s="65"/>
      <c r="J474" s="65"/>
      <c r="K474" s="65"/>
      <c r="L474" s="65"/>
      <c r="M474" s="67"/>
      <c r="N474" s="65"/>
      <c r="O474" s="68"/>
    </row>
    <row r="475" customFormat="false" ht="12.75" hidden="false" customHeight="true" outlineLevel="0" collapsed="false">
      <c r="A475" s="132" t="s">
        <v>123</v>
      </c>
      <c r="B475" s="133" t="s">
        <v>120</v>
      </c>
      <c r="C475" s="134" t="s">
        <v>134</v>
      </c>
      <c r="D475" s="135" t="n">
        <v>110</v>
      </c>
      <c r="E475" s="135" t="n">
        <f aca="false">F468</f>
        <v>53.56</v>
      </c>
      <c r="F475" s="135" t="n">
        <v>60.14</v>
      </c>
      <c r="G475" s="22" t="n">
        <f aca="false">F475-E475</f>
        <v>6.58</v>
      </c>
      <c r="H475" s="135" t="n">
        <f aca="false">I468</f>
        <v>2.12</v>
      </c>
      <c r="I475" s="135" t="n">
        <v>2.1</v>
      </c>
      <c r="J475" s="136" t="n">
        <f aca="false">(H475+I475)/2</f>
        <v>2.11</v>
      </c>
      <c r="K475" s="134" t="str">
        <f aca="false">B475</f>
        <v>beton</v>
      </c>
      <c r="L475" s="136" t="n">
        <v>0</v>
      </c>
      <c r="M475" s="137" t="n">
        <v>1.1</v>
      </c>
      <c r="N475" s="135" t="s">
        <v>28</v>
      </c>
      <c r="O475" s="138" t="n">
        <f aca="false">G475*M475</f>
        <v>7.238</v>
      </c>
    </row>
    <row r="476" customFormat="false" ht="12.75" hidden="false" customHeight="true" outlineLevel="0" collapsed="false">
      <c r="A476" s="26"/>
      <c r="B476" s="27" t="s">
        <v>29</v>
      </c>
      <c r="C476" s="28"/>
      <c r="D476" s="29"/>
      <c r="E476" s="29"/>
      <c r="F476" s="29"/>
      <c r="G476" s="30"/>
      <c r="H476" s="29"/>
      <c r="I476" s="29"/>
      <c r="J476" s="29"/>
      <c r="K476" s="29"/>
      <c r="L476" s="30" t="n">
        <f aca="false">J475-L475</f>
        <v>2.11</v>
      </c>
      <c r="M476" s="31" t="n">
        <v>1.1</v>
      </c>
      <c r="N476" s="29" t="s">
        <v>30</v>
      </c>
      <c r="O476" s="32" t="n">
        <f aca="false">M476*L476*G475</f>
        <v>15.27218</v>
      </c>
    </row>
    <row r="477" customFormat="false" ht="12.75" hidden="false" customHeight="true" outlineLevel="0" collapsed="false">
      <c r="A477" s="33"/>
      <c r="B477" s="34" t="s">
        <v>31</v>
      </c>
      <c r="C477" s="35"/>
      <c r="D477" s="36"/>
      <c r="E477" s="36"/>
      <c r="F477" s="36"/>
      <c r="G477" s="37" t="s">
        <v>125</v>
      </c>
      <c r="H477" s="36"/>
      <c r="I477" s="36"/>
      <c r="J477" s="36"/>
      <c r="K477" s="36"/>
      <c r="L477" s="38" t="n">
        <f aca="false">L476-L479-L478</f>
        <v>1.8</v>
      </c>
      <c r="M477" s="39" t="n">
        <f aca="false">M476</f>
        <v>1.1</v>
      </c>
      <c r="N477" s="36" t="s">
        <v>30</v>
      </c>
      <c r="O477" s="40" t="n">
        <f aca="false">M477*L477*G475</f>
        <v>13.0284</v>
      </c>
    </row>
    <row r="478" customFormat="false" ht="12.75" hidden="false" customHeight="true" outlineLevel="0" collapsed="false">
      <c r="A478" s="41"/>
      <c r="B478" s="42" t="s">
        <v>33</v>
      </c>
      <c r="C478" s="43"/>
      <c r="D478" s="44"/>
      <c r="E478" s="44"/>
      <c r="F478" s="44"/>
      <c r="G478" s="37"/>
      <c r="H478" s="44"/>
      <c r="I478" s="44"/>
      <c r="J478" s="44"/>
      <c r="K478" s="44"/>
      <c r="L478" s="45" t="n">
        <f aca="false">(D475)*0.001+0.1</f>
        <v>0.21</v>
      </c>
      <c r="M478" s="46" t="n">
        <f aca="false">M476</f>
        <v>1.1</v>
      </c>
      <c r="N478" s="44" t="s">
        <v>30</v>
      </c>
      <c r="O478" s="47" t="n">
        <f aca="false">M478*L478*G475-3.141592654*(D475*0.5)/1000*(D475*0.5)/1000*G475</f>
        <v>1.45744816901846</v>
      </c>
    </row>
    <row r="479" customFormat="false" ht="12.75" hidden="false" customHeight="true" outlineLevel="0" collapsed="false">
      <c r="A479" s="48"/>
      <c r="B479" s="49" t="s">
        <v>34</v>
      </c>
      <c r="C479" s="50"/>
      <c r="D479" s="51"/>
      <c r="E479" s="51"/>
      <c r="F479" s="51"/>
      <c r="G479" s="52"/>
      <c r="H479" s="51"/>
      <c r="I479" s="51"/>
      <c r="J479" s="51"/>
      <c r="K479" s="51"/>
      <c r="L479" s="52" t="n">
        <v>0.1</v>
      </c>
      <c r="M479" s="53" t="n">
        <f aca="false">M476</f>
        <v>1.1</v>
      </c>
      <c r="N479" s="51" t="s">
        <v>30</v>
      </c>
      <c r="O479" s="54" t="n">
        <f aca="false">M479*L479*G475</f>
        <v>0.7238</v>
      </c>
    </row>
    <row r="480" customFormat="false" ht="12.75" hidden="false" customHeight="true" outlineLevel="0" collapsed="false">
      <c r="A480" s="55"/>
      <c r="B480" s="56" t="s">
        <v>35</v>
      </c>
      <c r="C480" s="57"/>
      <c r="D480" s="58"/>
      <c r="E480" s="58"/>
      <c r="F480" s="58"/>
      <c r="G480" s="59"/>
      <c r="H480" s="58"/>
      <c r="I480" s="58"/>
      <c r="J480" s="58"/>
      <c r="K480" s="58"/>
      <c r="L480" s="59" t="n">
        <f aca="false">J475</f>
        <v>2.11</v>
      </c>
      <c r="M480" s="60" t="n">
        <f aca="false">M476</f>
        <v>1.1</v>
      </c>
      <c r="N480" s="58" t="s">
        <v>28</v>
      </c>
      <c r="O480" s="61" t="n">
        <f aca="false">L480*G475*2</f>
        <v>27.7676</v>
      </c>
    </row>
    <row r="481" customFormat="false" ht="12.75" hidden="false" customHeight="true" outlineLevel="0" collapsed="false">
      <c r="A481" s="62"/>
      <c r="B481" s="63"/>
      <c r="C481" s="64"/>
      <c r="D481" s="65"/>
      <c r="E481" s="65"/>
      <c r="F481" s="65"/>
      <c r="G481" s="66"/>
      <c r="H481" s="65"/>
      <c r="I481" s="65"/>
      <c r="J481" s="65"/>
      <c r="K481" s="65"/>
      <c r="L481" s="65"/>
      <c r="M481" s="67"/>
      <c r="N481" s="65"/>
      <c r="O481" s="68"/>
    </row>
    <row r="482" customFormat="false" ht="12" hidden="false" customHeight="true" outlineLevel="0" collapsed="false">
      <c r="A482" s="18" t="s">
        <v>123</v>
      </c>
      <c r="B482" s="19" t="s">
        <v>26</v>
      </c>
      <c r="C482" s="20" t="s">
        <v>135</v>
      </c>
      <c r="D482" s="21" t="n">
        <v>110</v>
      </c>
      <c r="E482" s="21" t="n">
        <f aca="false">F475</f>
        <v>60.14</v>
      </c>
      <c r="F482" s="21" t="n">
        <v>89.4</v>
      </c>
      <c r="G482" s="22" t="n">
        <f aca="false">F482-E482</f>
        <v>29.26</v>
      </c>
      <c r="H482" s="21" t="n">
        <f aca="false">I475</f>
        <v>2.1</v>
      </c>
      <c r="I482" s="21" t="n">
        <v>1.9</v>
      </c>
      <c r="J482" s="23" t="n">
        <f aca="false">(H482+I482)/2</f>
        <v>2</v>
      </c>
      <c r="K482" s="20" t="str">
        <f aca="false">B482</f>
        <v>chodník - dlažba</v>
      </c>
      <c r="L482" s="23" t="n">
        <v>0</v>
      </c>
      <c r="M482" s="24" t="n">
        <v>1.1</v>
      </c>
      <c r="N482" s="21" t="s">
        <v>28</v>
      </c>
      <c r="O482" s="25" t="n">
        <f aca="false">G482*M482</f>
        <v>32.186</v>
      </c>
    </row>
    <row r="483" customFormat="false" ht="12" hidden="false" customHeight="true" outlineLevel="0" collapsed="false">
      <c r="A483" s="26"/>
      <c r="B483" s="27" t="s">
        <v>29</v>
      </c>
      <c r="C483" s="28"/>
      <c r="D483" s="29"/>
      <c r="E483" s="29"/>
      <c r="F483" s="29"/>
      <c r="G483" s="30"/>
      <c r="H483" s="29"/>
      <c r="I483" s="29"/>
      <c r="J483" s="29"/>
      <c r="K483" s="29"/>
      <c r="L483" s="30" t="n">
        <f aca="false">J482-L482</f>
        <v>2</v>
      </c>
      <c r="M483" s="31" t="n">
        <v>1.1</v>
      </c>
      <c r="N483" s="29" t="s">
        <v>30</v>
      </c>
      <c r="O483" s="32" t="n">
        <f aca="false">M483*L483*G482</f>
        <v>64.372</v>
      </c>
    </row>
    <row r="484" customFormat="false" ht="12" hidden="false" customHeight="true" outlineLevel="0" collapsed="false">
      <c r="A484" s="33"/>
      <c r="B484" s="34" t="s">
        <v>31</v>
      </c>
      <c r="C484" s="35"/>
      <c r="D484" s="36"/>
      <c r="E484" s="36"/>
      <c r="F484" s="36"/>
      <c r="G484" s="37" t="s">
        <v>125</v>
      </c>
      <c r="H484" s="36"/>
      <c r="I484" s="36"/>
      <c r="J484" s="36"/>
      <c r="K484" s="36"/>
      <c r="L484" s="38" t="n">
        <f aca="false">L483-L486-L485</f>
        <v>1.69</v>
      </c>
      <c r="M484" s="39" t="n">
        <f aca="false">M483</f>
        <v>1.1</v>
      </c>
      <c r="N484" s="36" t="s">
        <v>30</v>
      </c>
      <c r="O484" s="40" t="n">
        <f aca="false">M484*L484*G482</f>
        <v>54.39434</v>
      </c>
    </row>
    <row r="485" customFormat="false" ht="12" hidden="false" customHeight="true" outlineLevel="0" collapsed="false">
      <c r="A485" s="41"/>
      <c r="B485" s="42" t="s">
        <v>33</v>
      </c>
      <c r="C485" s="43"/>
      <c r="D485" s="44"/>
      <c r="E485" s="44"/>
      <c r="F485" s="44"/>
      <c r="G485" s="37"/>
      <c r="H485" s="44"/>
      <c r="I485" s="44"/>
      <c r="J485" s="44"/>
      <c r="K485" s="44"/>
      <c r="L485" s="45" t="n">
        <f aca="false">(D482)*0.001+0.1</f>
        <v>0.21</v>
      </c>
      <c r="M485" s="46" t="n">
        <f aca="false">M483</f>
        <v>1.1</v>
      </c>
      <c r="N485" s="44" t="s">
        <v>30</v>
      </c>
      <c r="O485" s="47" t="n">
        <f aca="false">M485*L485*G482-3.141592654*(D482*0.5)/1000*(D482*0.5)/1000*G482</f>
        <v>6.48099292180548</v>
      </c>
    </row>
    <row r="486" customFormat="false" ht="12" hidden="false" customHeight="true" outlineLevel="0" collapsed="false">
      <c r="A486" s="48"/>
      <c r="B486" s="49" t="s">
        <v>34</v>
      </c>
      <c r="C486" s="50"/>
      <c r="D486" s="51"/>
      <c r="E486" s="51"/>
      <c r="F486" s="51"/>
      <c r="G486" s="52"/>
      <c r="H486" s="51"/>
      <c r="I486" s="51"/>
      <c r="J486" s="51"/>
      <c r="K486" s="51"/>
      <c r="L486" s="52" t="n">
        <v>0.1</v>
      </c>
      <c r="M486" s="53" t="n">
        <f aca="false">M483</f>
        <v>1.1</v>
      </c>
      <c r="N486" s="51" t="s">
        <v>30</v>
      </c>
      <c r="O486" s="54" t="n">
        <f aca="false">M486*L486*G482</f>
        <v>3.2186</v>
      </c>
    </row>
    <row r="487" customFormat="false" ht="12" hidden="false" customHeight="true" outlineLevel="0" collapsed="false">
      <c r="A487" s="55"/>
      <c r="B487" s="56" t="s">
        <v>35</v>
      </c>
      <c r="C487" s="57"/>
      <c r="D487" s="58"/>
      <c r="E487" s="58"/>
      <c r="F487" s="58"/>
      <c r="G487" s="59"/>
      <c r="H487" s="58"/>
      <c r="I487" s="58"/>
      <c r="J487" s="58"/>
      <c r="K487" s="58"/>
      <c r="L487" s="59" t="n">
        <f aca="false">J482</f>
        <v>2</v>
      </c>
      <c r="M487" s="60" t="n">
        <f aca="false">M483</f>
        <v>1.1</v>
      </c>
      <c r="N487" s="58" t="s">
        <v>28</v>
      </c>
      <c r="O487" s="61" t="n">
        <f aca="false">L487*G482*2</f>
        <v>117.04</v>
      </c>
    </row>
    <row r="488" customFormat="false" ht="12" hidden="false" customHeight="true" outlineLevel="0" collapsed="false">
      <c r="A488" s="139"/>
      <c r="B488" s="140"/>
      <c r="C488" s="141"/>
      <c r="D488" s="142"/>
      <c r="E488" s="142"/>
      <c r="F488" s="142"/>
      <c r="G488" s="143" t="n">
        <f aca="false">SUM(G437:G487)</f>
        <v>89.4</v>
      </c>
      <c r="H488" s="142"/>
      <c r="I488" s="142"/>
      <c r="J488" s="142"/>
      <c r="K488" s="142"/>
      <c r="L488" s="142"/>
      <c r="M488" s="144"/>
      <c r="N488" s="142"/>
      <c r="O488" s="145"/>
    </row>
    <row r="489" customFormat="false" ht="12" hidden="false" customHeight="true" outlineLevel="0" collapsed="false">
      <c r="A489" s="146" t="s">
        <v>136</v>
      </c>
      <c r="B489" s="147" t="s">
        <v>137</v>
      </c>
      <c r="C489" s="148" t="s">
        <v>138</v>
      </c>
      <c r="D489" s="149" t="n">
        <v>274</v>
      </c>
      <c r="E489" s="149" t="n">
        <v>0</v>
      </c>
      <c r="F489" s="149" t="n">
        <v>74.72</v>
      </c>
      <c r="G489" s="22" t="n">
        <f aca="false">F489-E489</f>
        <v>74.72</v>
      </c>
      <c r="H489" s="149" t="n">
        <f aca="false">I482</f>
        <v>1.9</v>
      </c>
      <c r="I489" s="149" t="n">
        <v>1.89</v>
      </c>
      <c r="J489" s="150" t="n">
        <f aca="false">(H489+I489)/2</f>
        <v>1.895</v>
      </c>
      <c r="K489" s="148" t="str">
        <f aca="false">B489</f>
        <v>orná půda</v>
      </c>
      <c r="L489" s="150" t="n">
        <v>0.3</v>
      </c>
      <c r="M489" s="151" t="n">
        <v>1.1</v>
      </c>
      <c r="N489" s="149" t="s">
        <v>28</v>
      </c>
      <c r="O489" s="152" t="n">
        <f aca="false">G489*M489</f>
        <v>82.192</v>
      </c>
    </row>
    <row r="490" customFormat="false" ht="12" hidden="false" customHeight="true" outlineLevel="0" collapsed="false">
      <c r="A490" s="26"/>
      <c r="B490" s="27" t="s">
        <v>29</v>
      </c>
      <c r="C490" s="28"/>
      <c r="D490" s="29"/>
      <c r="E490" s="29"/>
      <c r="F490" s="29"/>
      <c r="G490" s="30"/>
      <c r="H490" s="29"/>
      <c r="I490" s="29"/>
      <c r="J490" s="29"/>
      <c r="K490" s="29"/>
      <c r="L490" s="30" t="n">
        <f aca="false">J489-L489</f>
        <v>1.595</v>
      </c>
      <c r="M490" s="31" t="n">
        <v>1.1</v>
      </c>
      <c r="N490" s="29" t="s">
        <v>30</v>
      </c>
      <c r="O490" s="32" t="n">
        <f aca="false">M490*L490*G489</f>
        <v>131.09624</v>
      </c>
    </row>
    <row r="491" customFormat="false" ht="12" hidden="false" customHeight="true" outlineLevel="0" collapsed="false">
      <c r="A491" s="33"/>
      <c r="B491" s="34" t="s">
        <v>31</v>
      </c>
      <c r="C491" s="35"/>
      <c r="D491" s="36"/>
      <c r="E491" s="36"/>
      <c r="F491" s="36"/>
      <c r="G491" s="37" t="s">
        <v>139</v>
      </c>
      <c r="H491" s="36"/>
      <c r="I491" s="36"/>
      <c r="J491" s="36"/>
      <c r="K491" s="36"/>
      <c r="L491" s="38" t="n">
        <f aca="false">L490-L493-L492</f>
        <v>1.121</v>
      </c>
      <c r="M491" s="39" t="n">
        <f aca="false">M490</f>
        <v>1.1</v>
      </c>
      <c r="N491" s="36" t="s">
        <v>30</v>
      </c>
      <c r="O491" s="40" t="n">
        <f aca="false">M491*L491*G489</f>
        <v>92.137232</v>
      </c>
    </row>
    <row r="492" customFormat="false" ht="12" hidden="false" customHeight="true" outlineLevel="0" collapsed="false">
      <c r="A492" s="41"/>
      <c r="B492" s="42" t="s">
        <v>33</v>
      </c>
      <c r="C492" s="43"/>
      <c r="D492" s="44"/>
      <c r="E492" s="44"/>
      <c r="F492" s="44"/>
      <c r="G492" s="37"/>
      <c r="H492" s="44"/>
      <c r="I492" s="44"/>
      <c r="J492" s="44"/>
      <c r="K492" s="44"/>
      <c r="L492" s="45" t="n">
        <f aca="false">(D489)*0.001+0.1</f>
        <v>0.374</v>
      </c>
      <c r="M492" s="46" t="n">
        <f aca="false">M490</f>
        <v>1.1</v>
      </c>
      <c r="N492" s="44" t="s">
        <v>30</v>
      </c>
      <c r="O492" s="47" t="n">
        <f aca="false">M492*L492*G489-3.141592654*(D489*0.5)/1000*(D489*0.5)/1000*G489</f>
        <v>26.333976635487</v>
      </c>
    </row>
    <row r="493" customFormat="false" ht="12" hidden="false" customHeight="true" outlineLevel="0" collapsed="false">
      <c r="A493" s="48"/>
      <c r="B493" s="49" t="s">
        <v>34</v>
      </c>
      <c r="C493" s="50"/>
      <c r="D493" s="51"/>
      <c r="E493" s="51"/>
      <c r="F493" s="51"/>
      <c r="G493" s="52"/>
      <c r="H493" s="51"/>
      <c r="I493" s="51"/>
      <c r="J493" s="51"/>
      <c r="K493" s="51"/>
      <c r="L493" s="52" t="n">
        <v>0.1</v>
      </c>
      <c r="M493" s="53" t="n">
        <f aca="false">M490</f>
        <v>1.1</v>
      </c>
      <c r="N493" s="51" t="s">
        <v>30</v>
      </c>
      <c r="O493" s="54" t="n">
        <f aca="false">M493*L493*G489</f>
        <v>8.2192</v>
      </c>
    </row>
    <row r="494" customFormat="false" ht="12" hidden="false" customHeight="true" outlineLevel="0" collapsed="false">
      <c r="A494" s="55"/>
      <c r="B494" s="56" t="s">
        <v>35</v>
      </c>
      <c r="C494" s="57"/>
      <c r="D494" s="58"/>
      <c r="E494" s="58"/>
      <c r="F494" s="58"/>
      <c r="G494" s="59"/>
      <c r="H494" s="58"/>
      <c r="I494" s="58"/>
      <c r="J494" s="58"/>
      <c r="K494" s="58"/>
      <c r="L494" s="59" t="n">
        <f aca="false">L490</f>
        <v>1.595</v>
      </c>
      <c r="M494" s="60" t="n">
        <f aca="false">M490</f>
        <v>1.1</v>
      </c>
      <c r="N494" s="58" t="s">
        <v>28</v>
      </c>
      <c r="O494" s="61" t="n">
        <f aca="false">L494*G489*2</f>
        <v>238.3568</v>
      </c>
    </row>
    <row r="495" customFormat="false" ht="12" hidden="false" customHeight="true" outlineLevel="0" collapsed="false">
      <c r="A495" s="62"/>
      <c r="B495" s="63"/>
      <c r="C495" s="64"/>
      <c r="D495" s="65"/>
      <c r="E495" s="65"/>
      <c r="F495" s="65"/>
      <c r="G495" s="66"/>
      <c r="H495" s="65"/>
      <c r="I495" s="65"/>
      <c r="J495" s="65"/>
      <c r="K495" s="65"/>
      <c r="L495" s="65"/>
      <c r="M495" s="67"/>
      <c r="N495" s="65"/>
      <c r="O495" s="68"/>
    </row>
    <row r="496" customFormat="false" ht="12" hidden="false" customHeight="true" outlineLevel="0" collapsed="false">
      <c r="A496" s="146" t="s">
        <v>136</v>
      </c>
      <c r="B496" s="147" t="s">
        <v>137</v>
      </c>
      <c r="C496" s="148" t="s">
        <v>140</v>
      </c>
      <c r="D496" s="149" t="n">
        <v>274</v>
      </c>
      <c r="E496" s="149" t="n">
        <f aca="false">F489</f>
        <v>74.72</v>
      </c>
      <c r="F496" s="149" t="n">
        <v>142.41</v>
      </c>
      <c r="G496" s="22" t="n">
        <f aca="false">F496-E496</f>
        <v>67.69</v>
      </c>
      <c r="H496" s="149" t="n">
        <f aca="false">I489</f>
        <v>1.89</v>
      </c>
      <c r="I496" s="149" t="n">
        <v>1.74</v>
      </c>
      <c r="J496" s="150" t="n">
        <f aca="false">(H496+I496)/2</f>
        <v>1.815</v>
      </c>
      <c r="K496" s="148" t="str">
        <f aca="false">B496</f>
        <v>orná půda</v>
      </c>
      <c r="L496" s="150" t="n">
        <v>0.3</v>
      </c>
      <c r="M496" s="151" t="n">
        <v>1.1</v>
      </c>
      <c r="N496" s="149" t="s">
        <v>28</v>
      </c>
      <c r="O496" s="152" t="n">
        <f aca="false">G496*M496</f>
        <v>74.459</v>
      </c>
    </row>
    <row r="497" customFormat="false" ht="12" hidden="false" customHeight="true" outlineLevel="0" collapsed="false">
      <c r="A497" s="26"/>
      <c r="B497" s="27" t="s">
        <v>29</v>
      </c>
      <c r="C497" s="28"/>
      <c r="D497" s="29"/>
      <c r="E497" s="29"/>
      <c r="F497" s="29"/>
      <c r="G497" s="30"/>
      <c r="H497" s="29"/>
      <c r="I497" s="29"/>
      <c r="J497" s="29"/>
      <c r="K497" s="29"/>
      <c r="L497" s="30" t="n">
        <f aca="false">J496-L496</f>
        <v>1.515</v>
      </c>
      <c r="M497" s="31" t="n">
        <v>1.1</v>
      </c>
      <c r="N497" s="29" t="s">
        <v>30</v>
      </c>
      <c r="O497" s="32" t="n">
        <f aca="false">M497*L497*G496</f>
        <v>112.805385</v>
      </c>
    </row>
    <row r="498" customFormat="false" ht="12" hidden="false" customHeight="true" outlineLevel="0" collapsed="false">
      <c r="A498" s="33"/>
      <c r="B498" s="34" t="s">
        <v>31</v>
      </c>
      <c r="C498" s="35"/>
      <c r="D498" s="36"/>
      <c r="E498" s="36"/>
      <c r="F498" s="36"/>
      <c r="G498" s="37" t="s">
        <v>139</v>
      </c>
      <c r="H498" s="36"/>
      <c r="I498" s="36"/>
      <c r="J498" s="36"/>
      <c r="K498" s="36"/>
      <c r="L498" s="38" t="n">
        <f aca="false">L497-L500-L499</f>
        <v>1.041</v>
      </c>
      <c r="M498" s="39" t="n">
        <f aca="false">M497</f>
        <v>1.1</v>
      </c>
      <c r="N498" s="36" t="s">
        <v>30</v>
      </c>
      <c r="O498" s="40" t="n">
        <f aca="false">M498*L498*G496</f>
        <v>77.511819</v>
      </c>
    </row>
    <row r="499" customFormat="false" ht="12" hidden="false" customHeight="true" outlineLevel="0" collapsed="false">
      <c r="A499" s="41"/>
      <c r="B499" s="42" t="s">
        <v>33</v>
      </c>
      <c r="C499" s="43"/>
      <c r="D499" s="44"/>
      <c r="E499" s="44"/>
      <c r="F499" s="44"/>
      <c r="G499" s="37"/>
      <c r="H499" s="44"/>
      <c r="I499" s="44"/>
      <c r="J499" s="44"/>
      <c r="K499" s="44"/>
      <c r="L499" s="45" t="n">
        <f aca="false">(D496)*0.001+0.1</f>
        <v>0.374</v>
      </c>
      <c r="M499" s="46" t="n">
        <f aca="false">M497</f>
        <v>1.1</v>
      </c>
      <c r="N499" s="44" t="s">
        <v>30</v>
      </c>
      <c r="O499" s="47" t="n">
        <f aca="false">M499*L499*G496-3.141592654*(D496*0.5)/1000*(D496*0.5)/1000*G496</f>
        <v>23.8563554397231</v>
      </c>
    </row>
    <row r="500" customFormat="false" ht="12" hidden="false" customHeight="true" outlineLevel="0" collapsed="false">
      <c r="A500" s="48"/>
      <c r="B500" s="49" t="s">
        <v>34</v>
      </c>
      <c r="C500" s="50"/>
      <c r="D500" s="51"/>
      <c r="E500" s="51"/>
      <c r="F500" s="51"/>
      <c r="G500" s="52"/>
      <c r="H500" s="51"/>
      <c r="I500" s="51"/>
      <c r="J500" s="51"/>
      <c r="K500" s="51"/>
      <c r="L500" s="52" t="n">
        <v>0.1</v>
      </c>
      <c r="M500" s="53" t="n">
        <f aca="false">M497</f>
        <v>1.1</v>
      </c>
      <c r="N500" s="51" t="s">
        <v>30</v>
      </c>
      <c r="O500" s="54" t="n">
        <f aca="false">M500*L500*G496</f>
        <v>7.4459</v>
      </c>
    </row>
    <row r="501" customFormat="false" ht="12" hidden="false" customHeight="true" outlineLevel="0" collapsed="false">
      <c r="A501" s="55"/>
      <c r="B501" s="56" t="s">
        <v>35</v>
      </c>
      <c r="C501" s="57"/>
      <c r="D501" s="58"/>
      <c r="E501" s="58"/>
      <c r="F501" s="58"/>
      <c r="G501" s="59"/>
      <c r="H501" s="58"/>
      <c r="I501" s="58"/>
      <c r="J501" s="58"/>
      <c r="K501" s="58"/>
      <c r="L501" s="59" t="n">
        <f aca="false">L497</f>
        <v>1.515</v>
      </c>
      <c r="M501" s="60" t="n">
        <f aca="false">M497</f>
        <v>1.1</v>
      </c>
      <c r="N501" s="58" t="s">
        <v>28</v>
      </c>
      <c r="O501" s="61" t="n">
        <f aca="false">L501*G496*2</f>
        <v>205.1007</v>
      </c>
    </row>
    <row r="502" customFormat="false" ht="12" hidden="false" customHeight="true" outlineLevel="0" collapsed="false">
      <c r="A502" s="62"/>
      <c r="B502" s="63"/>
      <c r="C502" s="64"/>
      <c r="D502" s="65"/>
      <c r="E502" s="65"/>
      <c r="F502" s="65"/>
      <c r="G502" s="66"/>
      <c r="H502" s="65"/>
      <c r="I502" s="65"/>
      <c r="J502" s="65"/>
      <c r="K502" s="65"/>
      <c r="L502" s="65"/>
      <c r="M502" s="67"/>
      <c r="N502" s="65"/>
      <c r="O502" s="68"/>
    </row>
    <row r="503" customFormat="false" ht="12" hidden="false" customHeight="true" outlineLevel="0" collapsed="false">
      <c r="A503" s="146" t="s">
        <v>136</v>
      </c>
      <c r="B503" s="147" t="s">
        <v>137</v>
      </c>
      <c r="C503" s="148" t="s">
        <v>141</v>
      </c>
      <c r="D503" s="149" t="n">
        <v>274</v>
      </c>
      <c r="E503" s="149" t="n">
        <f aca="false">F496</f>
        <v>142.41</v>
      </c>
      <c r="F503" s="149" t="n">
        <v>257.3</v>
      </c>
      <c r="G503" s="22" t="n">
        <f aca="false">F503-E503</f>
        <v>114.89</v>
      </c>
      <c r="H503" s="149" t="n">
        <f aca="false">I496</f>
        <v>1.74</v>
      </c>
      <c r="I503" s="149" t="n">
        <v>1.9</v>
      </c>
      <c r="J503" s="150" t="n">
        <f aca="false">(H503+I503)/2</f>
        <v>1.82</v>
      </c>
      <c r="K503" s="148" t="str">
        <f aca="false">B503</f>
        <v>orná půda</v>
      </c>
      <c r="L503" s="150" t="n">
        <v>0.3</v>
      </c>
      <c r="M503" s="151" t="n">
        <v>1.1</v>
      </c>
      <c r="N503" s="149" t="s">
        <v>28</v>
      </c>
      <c r="O503" s="152" t="n">
        <f aca="false">G503*M503</f>
        <v>126.379</v>
      </c>
    </row>
    <row r="504" customFormat="false" ht="12" hidden="false" customHeight="true" outlineLevel="0" collapsed="false">
      <c r="A504" s="26"/>
      <c r="B504" s="27" t="s">
        <v>29</v>
      </c>
      <c r="C504" s="28"/>
      <c r="D504" s="29"/>
      <c r="E504" s="29"/>
      <c r="F504" s="29"/>
      <c r="G504" s="30"/>
      <c r="H504" s="29"/>
      <c r="I504" s="29"/>
      <c r="J504" s="29"/>
      <c r="K504" s="29"/>
      <c r="L504" s="30" t="n">
        <f aca="false">J503-L503</f>
        <v>1.52</v>
      </c>
      <c r="M504" s="31" t="n">
        <v>1.1</v>
      </c>
      <c r="N504" s="29" t="s">
        <v>30</v>
      </c>
      <c r="O504" s="32" t="n">
        <f aca="false">M504*L504*G503</f>
        <v>192.09608</v>
      </c>
    </row>
    <row r="505" customFormat="false" ht="12" hidden="false" customHeight="true" outlineLevel="0" collapsed="false">
      <c r="A505" s="33"/>
      <c r="B505" s="34" t="s">
        <v>31</v>
      </c>
      <c r="C505" s="35"/>
      <c r="D505" s="36"/>
      <c r="E505" s="36"/>
      <c r="F505" s="36"/>
      <c r="G505" s="37" t="s">
        <v>139</v>
      </c>
      <c r="H505" s="36"/>
      <c r="I505" s="36"/>
      <c r="J505" s="36"/>
      <c r="K505" s="36"/>
      <c r="L505" s="38" t="n">
        <f aca="false">L504-L507-L506</f>
        <v>1.046</v>
      </c>
      <c r="M505" s="39" t="n">
        <f aca="false">M504</f>
        <v>1.1</v>
      </c>
      <c r="N505" s="36" t="s">
        <v>30</v>
      </c>
      <c r="O505" s="40" t="n">
        <f aca="false">M505*L505*G503</f>
        <v>132.192434</v>
      </c>
    </row>
    <row r="506" customFormat="false" ht="12" hidden="false" customHeight="true" outlineLevel="0" collapsed="false">
      <c r="A506" s="41"/>
      <c r="B506" s="42" t="s">
        <v>33</v>
      </c>
      <c r="C506" s="43"/>
      <c r="D506" s="44"/>
      <c r="E506" s="44"/>
      <c r="F506" s="44"/>
      <c r="G506" s="37"/>
      <c r="H506" s="44"/>
      <c r="I506" s="44"/>
      <c r="J506" s="44"/>
      <c r="K506" s="44"/>
      <c r="L506" s="45" t="n">
        <f aca="false">(D503)*0.001+0.1</f>
        <v>0.374</v>
      </c>
      <c r="M506" s="46" t="n">
        <f aca="false">M504</f>
        <v>1.1</v>
      </c>
      <c r="N506" s="44" t="s">
        <v>30</v>
      </c>
      <c r="O506" s="47" t="n">
        <f aca="false">M506*L506*G503-3.141592654*(D503*0.5)/1000*(D503*0.5)/1000*G503</f>
        <v>40.491308560641</v>
      </c>
    </row>
    <row r="507" customFormat="false" ht="12" hidden="false" customHeight="true" outlineLevel="0" collapsed="false">
      <c r="A507" s="48"/>
      <c r="B507" s="49" t="s">
        <v>34</v>
      </c>
      <c r="C507" s="50"/>
      <c r="D507" s="51"/>
      <c r="E507" s="51"/>
      <c r="F507" s="51"/>
      <c r="G507" s="52"/>
      <c r="H507" s="51"/>
      <c r="I507" s="51"/>
      <c r="J507" s="51"/>
      <c r="K507" s="51"/>
      <c r="L507" s="52" t="n">
        <v>0.1</v>
      </c>
      <c r="M507" s="53" t="n">
        <f aca="false">M504</f>
        <v>1.1</v>
      </c>
      <c r="N507" s="51" t="s">
        <v>30</v>
      </c>
      <c r="O507" s="54" t="n">
        <f aca="false">M507*L507*G503</f>
        <v>12.6379</v>
      </c>
    </row>
    <row r="508" customFormat="false" ht="12" hidden="false" customHeight="true" outlineLevel="0" collapsed="false">
      <c r="A508" s="55"/>
      <c r="B508" s="56" t="s">
        <v>35</v>
      </c>
      <c r="C508" s="57"/>
      <c r="D508" s="58"/>
      <c r="E508" s="58"/>
      <c r="F508" s="58"/>
      <c r="G508" s="59"/>
      <c r="H508" s="58"/>
      <c r="I508" s="58"/>
      <c r="J508" s="58"/>
      <c r="K508" s="58"/>
      <c r="L508" s="59" t="n">
        <f aca="false">L504</f>
        <v>1.52</v>
      </c>
      <c r="M508" s="60" t="n">
        <f aca="false">M504</f>
        <v>1.1</v>
      </c>
      <c r="N508" s="58" t="s">
        <v>28</v>
      </c>
      <c r="O508" s="61" t="n">
        <f aca="false">L508*G503*2</f>
        <v>349.2656</v>
      </c>
    </row>
    <row r="509" customFormat="false" ht="12" hidden="false" customHeight="true" outlineLevel="0" collapsed="false">
      <c r="A509" s="62"/>
      <c r="B509" s="63"/>
      <c r="C509" s="64"/>
      <c r="D509" s="65"/>
      <c r="E509" s="65"/>
      <c r="F509" s="65"/>
      <c r="G509" s="66"/>
      <c r="H509" s="65"/>
      <c r="I509" s="65"/>
      <c r="J509" s="65"/>
      <c r="K509" s="65"/>
      <c r="L509" s="65"/>
      <c r="M509" s="67"/>
      <c r="N509" s="65"/>
      <c r="O509" s="68"/>
    </row>
    <row r="510" customFormat="false" ht="12" hidden="false" customHeight="true" outlineLevel="0" collapsed="false">
      <c r="A510" s="146" t="s">
        <v>136</v>
      </c>
      <c r="B510" s="147" t="s">
        <v>137</v>
      </c>
      <c r="C510" s="148" t="s">
        <v>142</v>
      </c>
      <c r="D510" s="149" t="n">
        <v>274</v>
      </c>
      <c r="E510" s="149" t="n">
        <f aca="false">F503</f>
        <v>257.3</v>
      </c>
      <c r="F510" s="149" t="n">
        <v>364.93</v>
      </c>
      <c r="G510" s="22" t="n">
        <f aca="false">F510-E510</f>
        <v>107.63</v>
      </c>
      <c r="H510" s="149" t="n">
        <f aca="false">I503</f>
        <v>1.9</v>
      </c>
      <c r="I510" s="149" t="n">
        <v>2.04</v>
      </c>
      <c r="J510" s="150" t="n">
        <f aca="false">(H510+I510)/2</f>
        <v>1.97</v>
      </c>
      <c r="K510" s="148" t="str">
        <f aca="false">B510</f>
        <v>orná půda</v>
      </c>
      <c r="L510" s="150" t="n">
        <v>0.3</v>
      </c>
      <c r="M510" s="151" t="n">
        <v>1.1</v>
      </c>
      <c r="N510" s="149" t="s">
        <v>28</v>
      </c>
      <c r="O510" s="152" t="n">
        <f aca="false">G510*M510</f>
        <v>118.393</v>
      </c>
    </row>
    <row r="511" customFormat="false" ht="12" hidden="false" customHeight="true" outlineLevel="0" collapsed="false">
      <c r="A511" s="26"/>
      <c r="B511" s="27" t="s">
        <v>29</v>
      </c>
      <c r="C511" s="28"/>
      <c r="D511" s="29"/>
      <c r="E511" s="29"/>
      <c r="F511" s="29"/>
      <c r="G511" s="30"/>
      <c r="H511" s="29"/>
      <c r="I511" s="29"/>
      <c r="J511" s="29"/>
      <c r="K511" s="29"/>
      <c r="L511" s="30" t="n">
        <f aca="false">J510-L510</f>
        <v>1.67</v>
      </c>
      <c r="M511" s="31" t="n">
        <v>1.1</v>
      </c>
      <c r="N511" s="29" t="s">
        <v>30</v>
      </c>
      <c r="O511" s="32" t="n">
        <f aca="false">M511*L511*G510</f>
        <v>197.71631</v>
      </c>
    </row>
    <row r="512" customFormat="false" ht="12" hidden="false" customHeight="true" outlineLevel="0" collapsed="false">
      <c r="A512" s="33"/>
      <c r="B512" s="34" t="s">
        <v>31</v>
      </c>
      <c r="C512" s="35"/>
      <c r="D512" s="36"/>
      <c r="E512" s="36"/>
      <c r="F512" s="36"/>
      <c r="G512" s="37" t="s">
        <v>139</v>
      </c>
      <c r="H512" s="36"/>
      <c r="I512" s="36"/>
      <c r="J512" s="36"/>
      <c r="K512" s="36"/>
      <c r="L512" s="38" t="n">
        <f aca="false">L511-L514-L513</f>
        <v>1.196</v>
      </c>
      <c r="M512" s="39" t="n">
        <f aca="false">M511</f>
        <v>1.1</v>
      </c>
      <c r="N512" s="36" t="s">
        <v>30</v>
      </c>
      <c r="O512" s="40" t="n">
        <f aca="false">M512*L512*G510</f>
        <v>141.598028</v>
      </c>
    </row>
    <row r="513" customFormat="false" ht="12" hidden="false" customHeight="true" outlineLevel="0" collapsed="false">
      <c r="A513" s="41"/>
      <c r="B513" s="42" t="s">
        <v>33</v>
      </c>
      <c r="C513" s="43"/>
      <c r="D513" s="44"/>
      <c r="E513" s="44"/>
      <c r="F513" s="44"/>
      <c r="G513" s="37"/>
      <c r="H513" s="44"/>
      <c r="I513" s="44"/>
      <c r="J513" s="44"/>
      <c r="K513" s="44"/>
      <c r="L513" s="45" t="n">
        <f aca="false">(D510)*0.001+0.1</f>
        <v>0.374</v>
      </c>
      <c r="M513" s="46" t="n">
        <f aca="false">M511</f>
        <v>1.1</v>
      </c>
      <c r="N513" s="44" t="s">
        <v>30</v>
      </c>
      <c r="O513" s="47" t="n">
        <f aca="false">M513*L513*G510-3.141592654*(D510*0.5)/1000*(D510*0.5)/1000*G510</f>
        <v>37.9326272119575</v>
      </c>
    </row>
    <row r="514" customFormat="false" ht="12" hidden="false" customHeight="true" outlineLevel="0" collapsed="false">
      <c r="A514" s="48"/>
      <c r="B514" s="49" t="s">
        <v>34</v>
      </c>
      <c r="C514" s="50"/>
      <c r="D514" s="51"/>
      <c r="E514" s="51"/>
      <c r="F514" s="51"/>
      <c r="G514" s="52"/>
      <c r="H514" s="51"/>
      <c r="I514" s="51"/>
      <c r="J514" s="51"/>
      <c r="K514" s="51"/>
      <c r="L514" s="52" t="n">
        <v>0.1</v>
      </c>
      <c r="M514" s="53" t="n">
        <f aca="false">M511</f>
        <v>1.1</v>
      </c>
      <c r="N514" s="51" t="s">
        <v>30</v>
      </c>
      <c r="O514" s="54" t="n">
        <f aca="false">M514*L514*G510</f>
        <v>11.8393</v>
      </c>
    </row>
    <row r="515" customFormat="false" ht="12" hidden="false" customHeight="true" outlineLevel="0" collapsed="false">
      <c r="A515" s="55"/>
      <c r="B515" s="56" t="s">
        <v>35</v>
      </c>
      <c r="C515" s="57"/>
      <c r="D515" s="58"/>
      <c r="E515" s="58"/>
      <c r="F515" s="58"/>
      <c r="G515" s="59"/>
      <c r="H515" s="58"/>
      <c r="I515" s="58"/>
      <c r="J515" s="58"/>
      <c r="K515" s="58"/>
      <c r="L515" s="59" t="n">
        <f aca="false">L511</f>
        <v>1.67</v>
      </c>
      <c r="M515" s="60" t="n">
        <f aca="false">M511</f>
        <v>1.1</v>
      </c>
      <c r="N515" s="58" t="s">
        <v>28</v>
      </c>
      <c r="O515" s="61" t="n">
        <f aca="false">L515*G510*2</f>
        <v>359.4842</v>
      </c>
    </row>
    <row r="516" customFormat="false" ht="12" hidden="false" customHeight="true" outlineLevel="0" collapsed="false">
      <c r="A516" s="62"/>
      <c r="B516" s="63"/>
      <c r="C516" s="64"/>
      <c r="D516" s="65"/>
      <c r="E516" s="65"/>
      <c r="F516" s="65"/>
      <c r="G516" s="66"/>
      <c r="H516" s="65"/>
      <c r="I516" s="65"/>
      <c r="J516" s="65"/>
      <c r="K516" s="65"/>
      <c r="L516" s="65"/>
      <c r="M516" s="67"/>
      <c r="N516" s="65"/>
      <c r="O516" s="68"/>
    </row>
    <row r="517" customFormat="false" ht="12" hidden="false" customHeight="true" outlineLevel="0" collapsed="false">
      <c r="A517" s="146" t="s">
        <v>136</v>
      </c>
      <c r="B517" s="147" t="s">
        <v>137</v>
      </c>
      <c r="C517" s="148" t="s">
        <v>143</v>
      </c>
      <c r="D517" s="149" t="n">
        <v>274</v>
      </c>
      <c r="E517" s="149" t="n">
        <f aca="false">F510</f>
        <v>364.93</v>
      </c>
      <c r="F517" s="149" t="n">
        <v>450.77</v>
      </c>
      <c r="G517" s="22" t="n">
        <f aca="false">F517-E517</f>
        <v>85.84</v>
      </c>
      <c r="H517" s="149" t="n">
        <f aca="false">I510</f>
        <v>2.04</v>
      </c>
      <c r="I517" s="149" t="n">
        <v>2.35</v>
      </c>
      <c r="J517" s="150" t="n">
        <f aca="false">(H517+I517)/2</f>
        <v>2.195</v>
      </c>
      <c r="K517" s="148" t="str">
        <f aca="false">B517</f>
        <v>orná půda</v>
      </c>
      <c r="L517" s="150" t="n">
        <v>0.3</v>
      </c>
      <c r="M517" s="151" t="n">
        <v>1.1</v>
      </c>
      <c r="N517" s="149" t="s">
        <v>28</v>
      </c>
      <c r="O517" s="152" t="n">
        <f aca="false">G517*M517</f>
        <v>94.424</v>
      </c>
    </row>
    <row r="518" customFormat="false" ht="12" hidden="false" customHeight="true" outlineLevel="0" collapsed="false">
      <c r="A518" s="26"/>
      <c r="B518" s="27" t="s">
        <v>29</v>
      </c>
      <c r="C518" s="28"/>
      <c r="D518" s="29"/>
      <c r="E518" s="29"/>
      <c r="F518" s="29"/>
      <c r="G518" s="30"/>
      <c r="H518" s="29"/>
      <c r="I518" s="29"/>
      <c r="J518" s="29"/>
      <c r="K518" s="29"/>
      <c r="L518" s="30" t="n">
        <f aca="false">J517-L517</f>
        <v>1.895</v>
      </c>
      <c r="M518" s="31" t="n">
        <v>1.1</v>
      </c>
      <c r="N518" s="29" t="s">
        <v>30</v>
      </c>
      <c r="O518" s="32" t="n">
        <f aca="false">M518*L518*G517</f>
        <v>178.93348</v>
      </c>
    </row>
    <row r="519" customFormat="false" ht="12" hidden="false" customHeight="true" outlineLevel="0" collapsed="false">
      <c r="A519" s="33"/>
      <c r="B519" s="34" t="s">
        <v>31</v>
      </c>
      <c r="C519" s="35"/>
      <c r="D519" s="36"/>
      <c r="E519" s="36"/>
      <c r="F519" s="36"/>
      <c r="G519" s="37" t="s">
        <v>139</v>
      </c>
      <c r="H519" s="36"/>
      <c r="I519" s="36"/>
      <c r="J519" s="36"/>
      <c r="K519" s="36"/>
      <c r="L519" s="38" t="n">
        <f aca="false">L518-L521-L520</f>
        <v>1.421</v>
      </c>
      <c r="M519" s="39" t="n">
        <f aca="false">M518</f>
        <v>1.1</v>
      </c>
      <c r="N519" s="36" t="s">
        <v>30</v>
      </c>
      <c r="O519" s="40" t="n">
        <f aca="false">M519*L519*G517</f>
        <v>134.176504</v>
      </c>
    </row>
    <row r="520" customFormat="false" ht="12" hidden="false" customHeight="true" outlineLevel="0" collapsed="false">
      <c r="A520" s="41"/>
      <c r="B520" s="42" t="s">
        <v>33</v>
      </c>
      <c r="C520" s="43"/>
      <c r="D520" s="44"/>
      <c r="E520" s="44"/>
      <c r="F520" s="44"/>
      <c r="G520" s="37"/>
      <c r="H520" s="44"/>
      <c r="I520" s="44"/>
      <c r="J520" s="44"/>
      <c r="K520" s="44"/>
      <c r="L520" s="45" t="n">
        <f aca="false">(D517)*0.001+0.1</f>
        <v>0.374</v>
      </c>
      <c r="M520" s="46" t="n">
        <f aca="false">M518</f>
        <v>1.1</v>
      </c>
      <c r="N520" s="44" t="s">
        <v>30</v>
      </c>
      <c r="O520" s="47" t="n">
        <f aca="false">M520*L520*G517-3.141592654*(D517*0.5)/1000*(D517*0.5)/1000*G517</f>
        <v>30.253058811432</v>
      </c>
    </row>
    <row r="521" customFormat="false" ht="12" hidden="false" customHeight="true" outlineLevel="0" collapsed="false">
      <c r="A521" s="48"/>
      <c r="B521" s="49" t="s">
        <v>34</v>
      </c>
      <c r="C521" s="50"/>
      <c r="D521" s="51"/>
      <c r="E521" s="51"/>
      <c r="F521" s="51"/>
      <c r="G521" s="52"/>
      <c r="H521" s="51"/>
      <c r="I521" s="51"/>
      <c r="J521" s="51"/>
      <c r="K521" s="51"/>
      <c r="L521" s="52" t="n">
        <v>0.1</v>
      </c>
      <c r="M521" s="53" t="n">
        <f aca="false">M518</f>
        <v>1.1</v>
      </c>
      <c r="N521" s="51" t="s">
        <v>30</v>
      </c>
      <c r="O521" s="54" t="n">
        <f aca="false">M521*L521*G517</f>
        <v>9.4424</v>
      </c>
    </row>
    <row r="522" customFormat="false" ht="12" hidden="false" customHeight="true" outlineLevel="0" collapsed="false">
      <c r="A522" s="55"/>
      <c r="B522" s="56" t="s">
        <v>35</v>
      </c>
      <c r="C522" s="57"/>
      <c r="D522" s="58"/>
      <c r="E522" s="58"/>
      <c r="F522" s="58"/>
      <c r="G522" s="59"/>
      <c r="H522" s="58"/>
      <c r="I522" s="58"/>
      <c r="J522" s="58"/>
      <c r="K522" s="58"/>
      <c r="L522" s="59" t="n">
        <f aca="false">L518</f>
        <v>1.895</v>
      </c>
      <c r="M522" s="60" t="n">
        <f aca="false">M518</f>
        <v>1.1</v>
      </c>
      <c r="N522" s="58" t="s">
        <v>28</v>
      </c>
      <c r="O522" s="61" t="n">
        <f aca="false">L522*G517*2</f>
        <v>325.3336</v>
      </c>
    </row>
    <row r="523" customFormat="false" ht="12" hidden="false" customHeight="true" outlineLevel="0" collapsed="false">
      <c r="A523" s="62"/>
      <c r="B523" s="63"/>
      <c r="C523" s="64"/>
      <c r="D523" s="65"/>
      <c r="E523" s="65"/>
      <c r="F523" s="65"/>
      <c r="G523" s="66"/>
      <c r="H523" s="65"/>
      <c r="I523" s="65"/>
      <c r="J523" s="65"/>
      <c r="K523" s="65"/>
      <c r="L523" s="65"/>
      <c r="M523" s="67"/>
      <c r="N523" s="65"/>
      <c r="O523" s="68"/>
    </row>
    <row r="524" customFormat="false" ht="12.75" hidden="false" customHeight="true" outlineLevel="0" collapsed="false">
      <c r="A524" s="97" t="s">
        <v>136</v>
      </c>
      <c r="B524" s="98" t="s">
        <v>46</v>
      </c>
      <c r="C524" s="99" t="s">
        <v>144</v>
      </c>
      <c r="D524" s="100" t="n">
        <v>274</v>
      </c>
      <c r="E524" s="100" t="n">
        <f aca="false">F517</f>
        <v>450.77</v>
      </c>
      <c r="F524" s="100" t="n">
        <v>455.52</v>
      </c>
      <c r="G524" s="22" t="n">
        <f aca="false">F524-E524</f>
        <v>4.75</v>
      </c>
      <c r="H524" s="100" t="n">
        <f aca="false">I517</f>
        <v>2.35</v>
      </c>
      <c r="I524" s="100" t="n">
        <v>2.47</v>
      </c>
      <c r="J524" s="101" t="n">
        <f aca="false">(H524+I524)/2</f>
        <v>2.41</v>
      </c>
      <c r="K524" s="99" t="str">
        <f aca="false">B524</f>
        <v>štěrk</v>
      </c>
      <c r="L524" s="101" t="n">
        <v>0</v>
      </c>
      <c r="M524" s="102" t="n">
        <v>1.1</v>
      </c>
      <c r="N524" s="100" t="s">
        <v>28</v>
      </c>
      <c r="O524" s="103" t="n">
        <f aca="false">G524*M524</f>
        <v>5.225</v>
      </c>
    </row>
    <row r="525" customFormat="false" ht="12.75" hidden="false" customHeight="true" outlineLevel="0" collapsed="false">
      <c r="A525" s="26"/>
      <c r="B525" s="27" t="s">
        <v>29</v>
      </c>
      <c r="C525" s="28"/>
      <c r="D525" s="29"/>
      <c r="E525" s="29"/>
      <c r="F525" s="29"/>
      <c r="G525" s="30"/>
      <c r="H525" s="29"/>
      <c r="I525" s="29"/>
      <c r="J525" s="29"/>
      <c r="K525" s="29"/>
      <c r="L525" s="30" t="n">
        <f aca="false">J524-L524</f>
        <v>2.41</v>
      </c>
      <c r="M525" s="31" t="n">
        <v>1.1</v>
      </c>
      <c r="N525" s="29" t="s">
        <v>30</v>
      </c>
      <c r="O525" s="32" t="n">
        <f aca="false">M525*L525*G524</f>
        <v>12.59225</v>
      </c>
    </row>
    <row r="526" customFormat="false" ht="12.75" hidden="false" customHeight="true" outlineLevel="0" collapsed="false">
      <c r="A526" s="33"/>
      <c r="B526" s="34" t="s">
        <v>31</v>
      </c>
      <c r="C526" s="35"/>
      <c r="D526" s="36"/>
      <c r="E526" s="36"/>
      <c r="F526" s="36"/>
      <c r="G526" s="37" t="s">
        <v>139</v>
      </c>
      <c r="H526" s="36"/>
      <c r="I526" s="36"/>
      <c r="J526" s="36"/>
      <c r="K526" s="36"/>
      <c r="L526" s="38" t="n">
        <f aca="false">L525-L528-L527</f>
        <v>1.936</v>
      </c>
      <c r="M526" s="39" t="n">
        <f aca="false">M525</f>
        <v>1.1</v>
      </c>
      <c r="N526" s="36" t="s">
        <v>30</v>
      </c>
      <c r="O526" s="40" t="n">
        <f aca="false">M526*L526*G524</f>
        <v>10.1156</v>
      </c>
    </row>
    <row r="527" customFormat="false" ht="12.75" hidden="false" customHeight="true" outlineLevel="0" collapsed="false">
      <c r="A527" s="41"/>
      <c r="B527" s="42" t="s">
        <v>33</v>
      </c>
      <c r="C527" s="43"/>
      <c r="D527" s="44"/>
      <c r="E527" s="44"/>
      <c r="F527" s="44"/>
      <c r="G527" s="37"/>
      <c r="H527" s="44"/>
      <c r="I527" s="44"/>
      <c r="J527" s="44"/>
      <c r="K527" s="44"/>
      <c r="L527" s="45" t="n">
        <f aca="false">(D524)*0.001+0.1</f>
        <v>0.374</v>
      </c>
      <c r="M527" s="46" t="n">
        <f aca="false">M525</f>
        <v>1.1</v>
      </c>
      <c r="N527" s="44" t="s">
        <v>30</v>
      </c>
      <c r="O527" s="47" t="n">
        <f aca="false">M527*L527*G524-3.141592654*(D524*0.5)/1000*(D524*0.5)/1000*G524</f>
        <v>1.6740683755161</v>
      </c>
    </row>
    <row r="528" customFormat="false" ht="12.75" hidden="false" customHeight="true" outlineLevel="0" collapsed="false">
      <c r="A528" s="48"/>
      <c r="B528" s="49" t="s">
        <v>34</v>
      </c>
      <c r="C528" s="50"/>
      <c r="D528" s="51"/>
      <c r="E528" s="51"/>
      <c r="F528" s="51"/>
      <c r="G528" s="52"/>
      <c r="H528" s="51"/>
      <c r="I528" s="51"/>
      <c r="J528" s="51"/>
      <c r="K528" s="51"/>
      <c r="L528" s="52" t="n">
        <v>0.1</v>
      </c>
      <c r="M528" s="53" t="n">
        <f aca="false">M525</f>
        <v>1.1</v>
      </c>
      <c r="N528" s="51" t="s">
        <v>30</v>
      </c>
      <c r="O528" s="54" t="n">
        <f aca="false">M528*L528*G524</f>
        <v>0.5225</v>
      </c>
    </row>
    <row r="529" customFormat="false" ht="12.75" hidden="false" customHeight="true" outlineLevel="0" collapsed="false">
      <c r="A529" s="55"/>
      <c r="B529" s="56" t="s">
        <v>35</v>
      </c>
      <c r="C529" s="57"/>
      <c r="D529" s="58"/>
      <c r="E529" s="58"/>
      <c r="F529" s="58"/>
      <c r="G529" s="59"/>
      <c r="H529" s="58"/>
      <c r="I529" s="58"/>
      <c r="J529" s="58"/>
      <c r="K529" s="58"/>
      <c r="L529" s="59" t="n">
        <f aca="false">J524</f>
        <v>2.41</v>
      </c>
      <c r="M529" s="60" t="n">
        <f aca="false">M525</f>
        <v>1.1</v>
      </c>
      <c r="N529" s="58" t="s">
        <v>28</v>
      </c>
      <c r="O529" s="61" t="n">
        <f aca="false">L529*G524*2</f>
        <v>22.895</v>
      </c>
    </row>
    <row r="530" customFormat="false" ht="12.75" hidden="false" customHeight="true" outlineLevel="0" collapsed="false">
      <c r="A530" s="62"/>
      <c r="B530" s="63"/>
      <c r="C530" s="64"/>
      <c r="D530" s="65"/>
      <c r="E530" s="65"/>
      <c r="F530" s="65"/>
      <c r="G530" s="66"/>
      <c r="H530" s="65"/>
      <c r="I530" s="65"/>
      <c r="J530" s="65"/>
      <c r="K530" s="65"/>
      <c r="L530" s="65"/>
      <c r="M530" s="67"/>
      <c r="N530" s="65"/>
      <c r="O530" s="68"/>
    </row>
    <row r="531" customFormat="false" ht="12" hidden="false" customHeight="true" outlineLevel="0" collapsed="false">
      <c r="A531" s="90" t="s">
        <v>136</v>
      </c>
      <c r="B531" s="91" t="s">
        <v>44</v>
      </c>
      <c r="C531" s="92" t="s">
        <v>145</v>
      </c>
      <c r="D531" s="93" t="n">
        <v>274</v>
      </c>
      <c r="E531" s="93" t="n">
        <f aca="false">F524</f>
        <v>455.52</v>
      </c>
      <c r="F531" s="93" t="n">
        <v>564.11</v>
      </c>
      <c r="G531" s="22" t="n">
        <f aca="false">F531-E531</f>
        <v>108.59</v>
      </c>
      <c r="H531" s="93" t="n">
        <f aca="false">I524</f>
        <v>2.47</v>
      </c>
      <c r="I531" s="93" t="n">
        <v>2.41</v>
      </c>
      <c r="J531" s="94" t="n">
        <f aca="false">(H531+I531)/2</f>
        <v>2.44</v>
      </c>
      <c r="K531" s="92" t="str">
        <f aca="false">B531</f>
        <v>příkop</v>
      </c>
      <c r="L531" s="94" t="n">
        <v>0</v>
      </c>
      <c r="M531" s="95" t="n">
        <v>1.1</v>
      </c>
      <c r="N531" s="93" t="s">
        <v>28</v>
      </c>
      <c r="O531" s="96" t="n">
        <f aca="false">G531*M531</f>
        <v>119.449</v>
      </c>
    </row>
    <row r="532" customFormat="false" ht="12" hidden="false" customHeight="true" outlineLevel="0" collapsed="false">
      <c r="A532" s="26"/>
      <c r="B532" s="27" t="s">
        <v>29</v>
      </c>
      <c r="C532" s="28"/>
      <c r="D532" s="29"/>
      <c r="E532" s="29"/>
      <c r="F532" s="29"/>
      <c r="G532" s="30"/>
      <c r="H532" s="29"/>
      <c r="I532" s="29"/>
      <c r="J532" s="29"/>
      <c r="K532" s="29"/>
      <c r="L532" s="30" t="n">
        <f aca="false">J531-L531</f>
        <v>2.44</v>
      </c>
      <c r="M532" s="31" t="n">
        <v>1.1</v>
      </c>
      <c r="N532" s="29" t="s">
        <v>30</v>
      </c>
      <c r="O532" s="32" t="n">
        <f aca="false">M532*L532*G531</f>
        <v>291.45556</v>
      </c>
    </row>
    <row r="533" customFormat="false" ht="12" hidden="false" customHeight="true" outlineLevel="0" collapsed="false">
      <c r="A533" s="33"/>
      <c r="B533" s="34" t="s">
        <v>31</v>
      </c>
      <c r="C533" s="35"/>
      <c r="D533" s="36"/>
      <c r="E533" s="36"/>
      <c r="F533" s="36"/>
      <c r="G533" s="37" t="s">
        <v>139</v>
      </c>
      <c r="H533" s="36"/>
      <c r="I533" s="36"/>
      <c r="J533" s="36"/>
      <c r="K533" s="36"/>
      <c r="L533" s="38" t="n">
        <f aca="false">L532-L535-L534</f>
        <v>1.966</v>
      </c>
      <c r="M533" s="39" t="n">
        <f aca="false">M532</f>
        <v>1.1</v>
      </c>
      <c r="N533" s="36" t="s">
        <v>30</v>
      </c>
      <c r="O533" s="40" t="n">
        <f aca="false">M533*L533*G531</f>
        <v>234.836734</v>
      </c>
    </row>
    <row r="534" customFormat="false" ht="12" hidden="false" customHeight="true" outlineLevel="0" collapsed="false">
      <c r="A534" s="41"/>
      <c r="B534" s="42" t="s">
        <v>33</v>
      </c>
      <c r="C534" s="43"/>
      <c r="D534" s="44"/>
      <c r="E534" s="44"/>
      <c r="F534" s="44"/>
      <c r="G534" s="37"/>
      <c r="H534" s="44"/>
      <c r="I534" s="44"/>
      <c r="J534" s="44"/>
      <c r="K534" s="44"/>
      <c r="L534" s="45" t="n">
        <f aca="false">(D531)*0.001+0.1</f>
        <v>0.374</v>
      </c>
      <c r="M534" s="46" t="n">
        <f aca="false">M532</f>
        <v>1.1</v>
      </c>
      <c r="N534" s="44" t="s">
        <v>30</v>
      </c>
      <c r="O534" s="47" t="n">
        <f aca="false">M534*L534*G531-3.141592654*(D531*0.5)/1000*(D531*0.5)/1000*G531</f>
        <v>38.2709652415355</v>
      </c>
    </row>
    <row r="535" customFormat="false" ht="12" hidden="false" customHeight="true" outlineLevel="0" collapsed="false">
      <c r="A535" s="48"/>
      <c r="B535" s="49" t="s">
        <v>34</v>
      </c>
      <c r="C535" s="50"/>
      <c r="D535" s="51"/>
      <c r="E535" s="51"/>
      <c r="F535" s="51"/>
      <c r="G535" s="52"/>
      <c r="H535" s="51"/>
      <c r="I535" s="51"/>
      <c r="J535" s="51"/>
      <c r="K535" s="51"/>
      <c r="L535" s="52" t="n">
        <v>0.1</v>
      </c>
      <c r="M535" s="53" t="n">
        <f aca="false">M532</f>
        <v>1.1</v>
      </c>
      <c r="N535" s="51" t="s">
        <v>30</v>
      </c>
      <c r="O535" s="54" t="n">
        <f aca="false">M535*L535*G531</f>
        <v>11.9449</v>
      </c>
    </row>
    <row r="536" customFormat="false" ht="12" hidden="false" customHeight="true" outlineLevel="0" collapsed="false">
      <c r="A536" s="55"/>
      <c r="B536" s="56" t="s">
        <v>35</v>
      </c>
      <c r="C536" s="57"/>
      <c r="D536" s="58"/>
      <c r="E536" s="58"/>
      <c r="F536" s="58"/>
      <c r="G536" s="59"/>
      <c r="H536" s="58"/>
      <c r="I536" s="58"/>
      <c r="J536" s="58"/>
      <c r="K536" s="58"/>
      <c r="L536" s="59" t="n">
        <f aca="false">J531</f>
        <v>2.44</v>
      </c>
      <c r="M536" s="60" t="n">
        <f aca="false">M532</f>
        <v>1.1</v>
      </c>
      <c r="N536" s="58" t="s">
        <v>28</v>
      </c>
      <c r="O536" s="61" t="n">
        <f aca="false">L536*G531*2</f>
        <v>529.9192</v>
      </c>
    </row>
    <row r="537" customFormat="false" ht="12" hidden="false" customHeight="true" outlineLevel="0" collapsed="false">
      <c r="A537" s="62"/>
      <c r="B537" s="63"/>
      <c r="C537" s="64"/>
      <c r="D537" s="65"/>
      <c r="E537" s="65"/>
      <c r="F537" s="65"/>
      <c r="G537" s="66"/>
      <c r="H537" s="65"/>
      <c r="I537" s="65"/>
      <c r="J537" s="65"/>
      <c r="K537" s="65"/>
      <c r="L537" s="65"/>
      <c r="M537" s="67"/>
      <c r="N537" s="65"/>
      <c r="O537" s="68"/>
    </row>
    <row r="538" customFormat="false" ht="12.75" hidden="false" customHeight="true" outlineLevel="0" collapsed="false">
      <c r="A538" s="97" t="s">
        <v>136</v>
      </c>
      <c r="B538" s="98" t="s">
        <v>46</v>
      </c>
      <c r="C538" s="99" t="s">
        <v>146</v>
      </c>
      <c r="D538" s="100" t="n">
        <v>274</v>
      </c>
      <c r="E538" s="100" t="n">
        <f aca="false">F531</f>
        <v>564.11</v>
      </c>
      <c r="F538" s="100" t="n">
        <v>572.08</v>
      </c>
      <c r="G538" s="22" t="n">
        <f aca="false">F538-E538</f>
        <v>7.97000000000003</v>
      </c>
      <c r="H538" s="100" t="n">
        <f aca="false">I531</f>
        <v>2.41</v>
      </c>
      <c r="I538" s="100" t="n">
        <v>2.4</v>
      </c>
      <c r="J538" s="101" t="n">
        <f aca="false">(H538+I538)/2</f>
        <v>2.405</v>
      </c>
      <c r="K538" s="99" t="str">
        <f aca="false">B538</f>
        <v>štěrk</v>
      </c>
      <c r="L538" s="101" t="n">
        <v>0</v>
      </c>
      <c r="M538" s="102" t="n">
        <v>1.1</v>
      </c>
      <c r="N538" s="100" t="s">
        <v>28</v>
      </c>
      <c r="O538" s="103" t="n">
        <f aca="false">G538*M538</f>
        <v>8.76700000000003</v>
      </c>
    </row>
    <row r="539" customFormat="false" ht="12.75" hidden="false" customHeight="true" outlineLevel="0" collapsed="false">
      <c r="A539" s="26"/>
      <c r="B539" s="27" t="s">
        <v>29</v>
      </c>
      <c r="C539" s="28"/>
      <c r="D539" s="29"/>
      <c r="E539" s="29"/>
      <c r="F539" s="29"/>
      <c r="G539" s="30"/>
      <c r="H539" s="29"/>
      <c r="I539" s="29"/>
      <c r="J539" s="29"/>
      <c r="K539" s="29"/>
      <c r="L539" s="30" t="n">
        <f aca="false">J538-L538</f>
        <v>2.405</v>
      </c>
      <c r="M539" s="31" t="n">
        <v>1.1</v>
      </c>
      <c r="N539" s="29" t="s">
        <v>30</v>
      </c>
      <c r="O539" s="32" t="n">
        <f aca="false">M539*L539*G538</f>
        <v>21.0846350000001</v>
      </c>
    </row>
    <row r="540" customFormat="false" ht="12.75" hidden="false" customHeight="true" outlineLevel="0" collapsed="false">
      <c r="A540" s="33"/>
      <c r="B540" s="34" t="s">
        <v>31</v>
      </c>
      <c r="C540" s="35"/>
      <c r="D540" s="36"/>
      <c r="E540" s="36"/>
      <c r="F540" s="36"/>
      <c r="G540" s="37" t="s">
        <v>139</v>
      </c>
      <c r="H540" s="36"/>
      <c r="I540" s="36"/>
      <c r="J540" s="36"/>
      <c r="K540" s="36"/>
      <c r="L540" s="38" t="n">
        <f aca="false">L539-L542-L541</f>
        <v>1.931</v>
      </c>
      <c r="M540" s="39" t="n">
        <f aca="false">M539</f>
        <v>1.1</v>
      </c>
      <c r="N540" s="36" t="s">
        <v>30</v>
      </c>
      <c r="O540" s="40" t="n">
        <f aca="false">M540*L540*G538</f>
        <v>16.9290770000001</v>
      </c>
    </row>
    <row r="541" customFormat="false" ht="12.75" hidden="false" customHeight="true" outlineLevel="0" collapsed="false">
      <c r="A541" s="41"/>
      <c r="B541" s="42" t="s">
        <v>33</v>
      </c>
      <c r="C541" s="43"/>
      <c r="D541" s="44"/>
      <c r="E541" s="44"/>
      <c r="F541" s="44"/>
      <c r="G541" s="37"/>
      <c r="H541" s="44"/>
      <c r="I541" s="44"/>
      <c r="J541" s="44"/>
      <c r="K541" s="44"/>
      <c r="L541" s="45" t="n">
        <f aca="false">(D538)*0.001+0.1</f>
        <v>0.374</v>
      </c>
      <c r="M541" s="46" t="n">
        <f aca="false">M539</f>
        <v>1.1</v>
      </c>
      <c r="N541" s="44" t="s">
        <v>30</v>
      </c>
      <c r="O541" s="47" t="n">
        <f aca="false">M541*L541*G538-3.141592654*(D538*0.5)/1000*(D538*0.5)/1000*G538</f>
        <v>2.80891051639229</v>
      </c>
    </row>
    <row r="542" customFormat="false" ht="12.75" hidden="false" customHeight="true" outlineLevel="0" collapsed="false">
      <c r="A542" s="48"/>
      <c r="B542" s="49" t="s">
        <v>34</v>
      </c>
      <c r="C542" s="50"/>
      <c r="D542" s="51"/>
      <c r="E542" s="51"/>
      <c r="F542" s="51"/>
      <c r="G542" s="52"/>
      <c r="H542" s="51"/>
      <c r="I542" s="51"/>
      <c r="J542" s="51"/>
      <c r="K542" s="51"/>
      <c r="L542" s="52" t="n">
        <v>0.1</v>
      </c>
      <c r="M542" s="53" t="n">
        <f aca="false">M539</f>
        <v>1.1</v>
      </c>
      <c r="N542" s="51" t="s">
        <v>30</v>
      </c>
      <c r="O542" s="54" t="n">
        <f aca="false">M542*L542*G538</f>
        <v>0.876700000000003</v>
      </c>
    </row>
    <row r="543" customFormat="false" ht="12.75" hidden="false" customHeight="true" outlineLevel="0" collapsed="false">
      <c r="A543" s="55"/>
      <c r="B543" s="56" t="s">
        <v>35</v>
      </c>
      <c r="C543" s="57"/>
      <c r="D543" s="58"/>
      <c r="E543" s="58"/>
      <c r="F543" s="58"/>
      <c r="G543" s="59"/>
      <c r="H543" s="58"/>
      <c r="I543" s="58"/>
      <c r="J543" s="58"/>
      <c r="K543" s="58"/>
      <c r="L543" s="59" t="n">
        <f aca="false">J538</f>
        <v>2.405</v>
      </c>
      <c r="M543" s="60" t="n">
        <f aca="false">M539</f>
        <v>1.1</v>
      </c>
      <c r="N543" s="58" t="s">
        <v>28</v>
      </c>
      <c r="O543" s="61" t="n">
        <f aca="false">L543*G538*2</f>
        <v>38.3357000000001</v>
      </c>
    </row>
    <row r="544" customFormat="false" ht="12.75" hidden="false" customHeight="true" outlineLevel="0" collapsed="false">
      <c r="A544" s="62"/>
      <c r="B544" s="63"/>
      <c r="C544" s="64"/>
      <c r="D544" s="65"/>
      <c r="E544" s="65"/>
      <c r="F544" s="65"/>
      <c r="G544" s="66"/>
      <c r="H544" s="65"/>
      <c r="I544" s="65"/>
      <c r="J544" s="65"/>
      <c r="K544" s="65"/>
      <c r="L544" s="65"/>
      <c r="M544" s="67"/>
      <c r="N544" s="65"/>
      <c r="O544" s="68"/>
    </row>
    <row r="545" customFormat="false" ht="12" hidden="false" customHeight="true" outlineLevel="0" collapsed="false">
      <c r="A545" s="90" t="s">
        <v>136</v>
      </c>
      <c r="B545" s="91" t="s">
        <v>44</v>
      </c>
      <c r="C545" s="92" t="s">
        <v>147</v>
      </c>
      <c r="D545" s="93" t="n">
        <v>274</v>
      </c>
      <c r="E545" s="93" t="n">
        <f aca="false">F538</f>
        <v>572.08</v>
      </c>
      <c r="F545" s="93" t="n">
        <v>691.37</v>
      </c>
      <c r="G545" s="22" t="n">
        <f aca="false">F545-E545</f>
        <v>119.29</v>
      </c>
      <c r="H545" s="93" t="n">
        <f aca="false">I538</f>
        <v>2.4</v>
      </c>
      <c r="I545" s="93" t="n">
        <v>2.18</v>
      </c>
      <c r="J545" s="94" t="n">
        <f aca="false">(H545+I545)/2</f>
        <v>2.29</v>
      </c>
      <c r="K545" s="92" t="str">
        <f aca="false">B545</f>
        <v>příkop</v>
      </c>
      <c r="L545" s="94" t="n">
        <v>0</v>
      </c>
      <c r="M545" s="95" t="n">
        <v>1.1</v>
      </c>
      <c r="N545" s="93" t="s">
        <v>28</v>
      </c>
      <c r="O545" s="96" t="n">
        <f aca="false">G545*M545</f>
        <v>131.219</v>
      </c>
    </row>
    <row r="546" customFormat="false" ht="12" hidden="false" customHeight="true" outlineLevel="0" collapsed="false">
      <c r="A546" s="26"/>
      <c r="B546" s="27" t="s">
        <v>29</v>
      </c>
      <c r="C546" s="28"/>
      <c r="D546" s="29"/>
      <c r="E546" s="29"/>
      <c r="F546" s="29"/>
      <c r="G546" s="30"/>
      <c r="H546" s="29"/>
      <c r="I546" s="29"/>
      <c r="J546" s="29"/>
      <c r="K546" s="29"/>
      <c r="L546" s="30" t="n">
        <f aca="false">J545-L545</f>
        <v>2.29</v>
      </c>
      <c r="M546" s="31" t="n">
        <v>1.1</v>
      </c>
      <c r="N546" s="29" t="s">
        <v>30</v>
      </c>
      <c r="O546" s="32" t="n">
        <f aca="false">M546*L546*G545</f>
        <v>300.49151</v>
      </c>
    </row>
    <row r="547" customFormat="false" ht="12" hidden="false" customHeight="true" outlineLevel="0" collapsed="false">
      <c r="A547" s="33"/>
      <c r="B547" s="34" t="s">
        <v>31</v>
      </c>
      <c r="C547" s="35"/>
      <c r="D547" s="36"/>
      <c r="E547" s="36"/>
      <c r="F547" s="36"/>
      <c r="G547" s="37" t="s">
        <v>139</v>
      </c>
      <c r="H547" s="36"/>
      <c r="I547" s="36"/>
      <c r="J547" s="36"/>
      <c r="K547" s="36"/>
      <c r="L547" s="38" t="n">
        <f aca="false">L546-L549-L548</f>
        <v>1.816</v>
      </c>
      <c r="M547" s="39" t="n">
        <f aca="false">M546</f>
        <v>1.1</v>
      </c>
      <c r="N547" s="36" t="s">
        <v>30</v>
      </c>
      <c r="O547" s="40" t="n">
        <f aca="false">M547*L547*G545</f>
        <v>238.293704</v>
      </c>
    </row>
    <row r="548" customFormat="false" ht="12" hidden="false" customHeight="true" outlineLevel="0" collapsed="false">
      <c r="A548" s="41"/>
      <c r="B548" s="42" t="s">
        <v>33</v>
      </c>
      <c r="C548" s="43"/>
      <c r="D548" s="44"/>
      <c r="E548" s="44"/>
      <c r="F548" s="44"/>
      <c r="G548" s="37"/>
      <c r="H548" s="44"/>
      <c r="I548" s="44"/>
      <c r="J548" s="44"/>
      <c r="K548" s="44"/>
      <c r="L548" s="45" t="n">
        <f aca="false">(D545)*0.001+0.1</f>
        <v>0.374</v>
      </c>
      <c r="M548" s="46" t="n">
        <f aca="false">M546</f>
        <v>1.1</v>
      </c>
      <c r="N548" s="44" t="s">
        <v>30</v>
      </c>
      <c r="O548" s="47" t="n">
        <f aca="false">M548*L548*G545-3.141592654*(D545*0.5)/1000*(D545*0.5)/1000*G545</f>
        <v>42.0420245295402</v>
      </c>
    </row>
    <row r="549" customFormat="false" ht="12" hidden="false" customHeight="true" outlineLevel="0" collapsed="false">
      <c r="A549" s="48"/>
      <c r="B549" s="49" t="s">
        <v>34</v>
      </c>
      <c r="C549" s="50"/>
      <c r="D549" s="51"/>
      <c r="E549" s="51"/>
      <c r="F549" s="51"/>
      <c r="G549" s="52"/>
      <c r="H549" s="51"/>
      <c r="I549" s="51"/>
      <c r="J549" s="51"/>
      <c r="K549" s="51"/>
      <c r="L549" s="52" t="n">
        <v>0.1</v>
      </c>
      <c r="M549" s="53" t="n">
        <f aca="false">M546</f>
        <v>1.1</v>
      </c>
      <c r="N549" s="51" t="s">
        <v>30</v>
      </c>
      <c r="O549" s="54" t="n">
        <f aca="false">M549*L549*G545</f>
        <v>13.1219</v>
      </c>
    </row>
    <row r="550" customFormat="false" ht="12" hidden="false" customHeight="true" outlineLevel="0" collapsed="false">
      <c r="A550" s="55"/>
      <c r="B550" s="56" t="s">
        <v>35</v>
      </c>
      <c r="C550" s="57"/>
      <c r="D550" s="58"/>
      <c r="E550" s="58"/>
      <c r="F550" s="58"/>
      <c r="G550" s="59"/>
      <c r="H550" s="58"/>
      <c r="I550" s="58"/>
      <c r="J550" s="58"/>
      <c r="K550" s="58"/>
      <c r="L550" s="59" t="n">
        <f aca="false">J545</f>
        <v>2.29</v>
      </c>
      <c r="M550" s="60" t="n">
        <f aca="false">M546</f>
        <v>1.1</v>
      </c>
      <c r="N550" s="58" t="s">
        <v>28</v>
      </c>
      <c r="O550" s="61" t="n">
        <f aca="false">L550*G545*2</f>
        <v>546.3482</v>
      </c>
    </row>
    <row r="551" customFormat="false" ht="12" hidden="false" customHeight="true" outlineLevel="0" collapsed="false">
      <c r="A551" s="62"/>
      <c r="B551" s="63"/>
      <c r="C551" s="64"/>
      <c r="D551" s="65"/>
      <c r="E551" s="65"/>
      <c r="F551" s="65"/>
      <c r="G551" s="66"/>
      <c r="H551" s="65"/>
      <c r="I551" s="65"/>
      <c r="J551" s="65"/>
      <c r="K551" s="65"/>
      <c r="L551" s="65"/>
      <c r="M551" s="67"/>
      <c r="N551" s="65"/>
      <c r="O551" s="68"/>
    </row>
    <row r="552" customFormat="false" ht="12" hidden="false" customHeight="true" outlineLevel="0" collapsed="false">
      <c r="A552" s="90" t="s">
        <v>136</v>
      </c>
      <c r="B552" s="91" t="s">
        <v>44</v>
      </c>
      <c r="C552" s="92" t="s">
        <v>148</v>
      </c>
      <c r="D552" s="93" t="n">
        <v>274</v>
      </c>
      <c r="E552" s="93" t="n">
        <f aca="false">F545</f>
        <v>691.37</v>
      </c>
      <c r="F552" s="93" t="n">
        <v>831.89</v>
      </c>
      <c r="G552" s="22" t="n">
        <f aca="false">F552-E552</f>
        <v>140.52</v>
      </c>
      <c r="H552" s="93" t="n">
        <f aca="false">I545</f>
        <v>2.18</v>
      </c>
      <c r="I552" s="93" t="n">
        <v>1.69</v>
      </c>
      <c r="J552" s="94" t="n">
        <f aca="false">(H552+I552)/2</f>
        <v>1.935</v>
      </c>
      <c r="K552" s="92" t="str">
        <f aca="false">B552</f>
        <v>příkop</v>
      </c>
      <c r="L552" s="94" t="n">
        <v>0</v>
      </c>
      <c r="M552" s="95" t="n">
        <v>1.1</v>
      </c>
      <c r="N552" s="93" t="s">
        <v>28</v>
      </c>
      <c r="O552" s="96" t="n">
        <f aca="false">G552*M552</f>
        <v>154.572</v>
      </c>
    </row>
    <row r="553" customFormat="false" ht="12" hidden="false" customHeight="true" outlineLevel="0" collapsed="false">
      <c r="A553" s="26"/>
      <c r="B553" s="27" t="s">
        <v>29</v>
      </c>
      <c r="C553" s="28"/>
      <c r="D553" s="29"/>
      <c r="E553" s="29"/>
      <c r="F553" s="29"/>
      <c r="G553" s="30"/>
      <c r="H553" s="29"/>
      <c r="I553" s="29"/>
      <c r="J553" s="29"/>
      <c r="K553" s="29"/>
      <c r="L553" s="30" t="n">
        <f aca="false">J552-L552</f>
        <v>1.935</v>
      </c>
      <c r="M553" s="31" t="n">
        <v>1.1</v>
      </c>
      <c r="N553" s="29" t="s">
        <v>30</v>
      </c>
      <c r="O553" s="32" t="n">
        <f aca="false">M553*L553*G552</f>
        <v>299.09682</v>
      </c>
    </row>
    <row r="554" customFormat="false" ht="12" hidden="false" customHeight="true" outlineLevel="0" collapsed="false">
      <c r="A554" s="33"/>
      <c r="B554" s="34" t="s">
        <v>31</v>
      </c>
      <c r="C554" s="35"/>
      <c r="D554" s="36"/>
      <c r="E554" s="36"/>
      <c r="F554" s="36"/>
      <c r="G554" s="37" t="s">
        <v>139</v>
      </c>
      <c r="H554" s="36"/>
      <c r="I554" s="36"/>
      <c r="J554" s="36"/>
      <c r="K554" s="36"/>
      <c r="L554" s="38" t="n">
        <f aca="false">L553-L556-L555</f>
        <v>1.461</v>
      </c>
      <c r="M554" s="39" t="n">
        <f aca="false">M553</f>
        <v>1.1</v>
      </c>
      <c r="N554" s="36" t="s">
        <v>30</v>
      </c>
      <c r="O554" s="40" t="n">
        <f aca="false">M554*L554*G552</f>
        <v>225.829692</v>
      </c>
    </row>
    <row r="555" customFormat="false" ht="12" hidden="false" customHeight="true" outlineLevel="0" collapsed="false">
      <c r="A555" s="41"/>
      <c r="B555" s="42" t="s">
        <v>33</v>
      </c>
      <c r="C555" s="43"/>
      <c r="D555" s="44"/>
      <c r="E555" s="44"/>
      <c r="F555" s="44"/>
      <c r="G555" s="37"/>
      <c r="H555" s="44"/>
      <c r="I555" s="44"/>
      <c r="J555" s="44"/>
      <c r="K555" s="44"/>
      <c r="L555" s="45" t="n">
        <f aca="false">(D552)*0.001+0.1</f>
        <v>0.374</v>
      </c>
      <c r="M555" s="46" t="n">
        <f aca="false">M553</f>
        <v>1.1</v>
      </c>
      <c r="N555" s="44" t="s">
        <v>30</v>
      </c>
      <c r="O555" s="47" t="n">
        <f aca="false">M555*L555*G552-3.141592654*(D552*0.5)/1000*(D552*0.5)/1000*G552</f>
        <v>49.5242290794784</v>
      </c>
    </row>
    <row r="556" customFormat="false" ht="12" hidden="false" customHeight="true" outlineLevel="0" collapsed="false">
      <c r="A556" s="48"/>
      <c r="B556" s="49" t="s">
        <v>34</v>
      </c>
      <c r="C556" s="50"/>
      <c r="D556" s="51"/>
      <c r="E556" s="51"/>
      <c r="F556" s="51"/>
      <c r="G556" s="52"/>
      <c r="H556" s="51"/>
      <c r="I556" s="51"/>
      <c r="J556" s="51"/>
      <c r="K556" s="51"/>
      <c r="L556" s="52" t="n">
        <v>0.1</v>
      </c>
      <c r="M556" s="53" t="n">
        <f aca="false">M553</f>
        <v>1.1</v>
      </c>
      <c r="N556" s="51" t="s">
        <v>30</v>
      </c>
      <c r="O556" s="54" t="n">
        <f aca="false">M556*L556*G552</f>
        <v>15.4572</v>
      </c>
    </row>
    <row r="557" customFormat="false" ht="12" hidden="false" customHeight="true" outlineLevel="0" collapsed="false">
      <c r="A557" s="55"/>
      <c r="B557" s="56" t="s">
        <v>35</v>
      </c>
      <c r="C557" s="57"/>
      <c r="D557" s="58"/>
      <c r="E557" s="58"/>
      <c r="F557" s="58"/>
      <c r="G557" s="59"/>
      <c r="H557" s="58"/>
      <c r="I557" s="58"/>
      <c r="J557" s="58"/>
      <c r="K557" s="58"/>
      <c r="L557" s="59" t="n">
        <f aca="false">J552</f>
        <v>1.935</v>
      </c>
      <c r="M557" s="60" t="n">
        <f aca="false">M553</f>
        <v>1.1</v>
      </c>
      <c r="N557" s="58" t="s">
        <v>28</v>
      </c>
      <c r="O557" s="61" t="n">
        <f aca="false">L557*G552*2</f>
        <v>543.8124</v>
      </c>
    </row>
    <row r="558" customFormat="false" ht="12" hidden="false" customHeight="true" outlineLevel="0" collapsed="false">
      <c r="A558" s="62"/>
      <c r="B558" s="63"/>
      <c r="C558" s="64"/>
      <c r="D558" s="65"/>
      <c r="E558" s="65"/>
      <c r="F558" s="65"/>
      <c r="G558" s="66"/>
      <c r="H558" s="65"/>
      <c r="I558" s="65"/>
      <c r="J558" s="65"/>
      <c r="K558" s="65"/>
      <c r="L558" s="65"/>
      <c r="M558" s="67"/>
      <c r="N558" s="65"/>
      <c r="O558" s="68"/>
    </row>
    <row r="559" customFormat="false" ht="27.75" hidden="false" customHeight="true" outlineLevel="0" collapsed="false">
      <c r="A559" s="111"/>
      <c r="B559" s="112" t="s">
        <v>83</v>
      </c>
      <c r="C559" s="113" t="s">
        <v>149</v>
      </c>
      <c r="D559" s="114" t="n">
        <v>274</v>
      </c>
      <c r="E559" s="114" t="n">
        <f aca="false">F552</f>
        <v>831.89</v>
      </c>
      <c r="F559" s="114" t="n">
        <v>833.89</v>
      </c>
      <c r="G559" s="22" t="n">
        <f aca="false">F559-E559</f>
        <v>2</v>
      </c>
      <c r="H559" s="114" t="n">
        <f aca="false">I552</f>
        <v>1.69</v>
      </c>
      <c r="I559" s="114" t="n">
        <v>1.79</v>
      </c>
      <c r="J559" s="115" t="n">
        <f aca="false">(H559+I559)/2</f>
        <v>1.74</v>
      </c>
      <c r="K559" s="92" t="s">
        <v>44</v>
      </c>
      <c r="L559" s="92"/>
      <c r="M559" s="122" t="n">
        <v>2</v>
      </c>
      <c r="N559" s="122" t="s">
        <v>28</v>
      </c>
      <c r="O559" s="122" t="n">
        <f aca="false">G559*M559</f>
        <v>4</v>
      </c>
    </row>
    <row r="560" customFormat="false" ht="27.75" hidden="false" customHeight="true" outlineLevel="0" collapsed="false">
      <c r="A560" s="111"/>
      <c r="B560" s="112" t="s">
        <v>150</v>
      </c>
      <c r="C560" s="113" t="s">
        <v>151</v>
      </c>
      <c r="D560" s="114" t="n">
        <v>426</v>
      </c>
      <c r="E560" s="114" t="n">
        <f aca="false">F559</f>
        <v>833.89</v>
      </c>
      <c r="F560" s="114" t="n">
        <v>851.89</v>
      </c>
      <c r="G560" s="22" t="n">
        <f aca="false">F560-E560</f>
        <v>18</v>
      </c>
      <c r="H560" s="114" t="n">
        <f aca="false">I559</f>
        <v>1.79</v>
      </c>
      <c r="I560" s="114" t="n">
        <v>2</v>
      </c>
      <c r="J560" s="115" t="n">
        <f aca="false">(H560+I560)/2</f>
        <v>1.895</v>
      </c>
      <c r="K560" s="114"/>
      <c r="L560" s="114"/>
      <c r="M560" s="117"/>
      <c r="N560" s="117"/>
      <c r="O560" s="118"/>
    </row>
    <row r="561" customFormat="false" ht="27.75" hidden="false" customHeight="true" outlineLevel="0" collapsed="false">
      <c r="A561" s="111"/>
      <c r="B561" s="112" t="s">
        <v>79</v>
      </c>
      <c r="C561" s="113" t="s">
        <v>152</v>
      </c>
      <c r="D561" s="114" t="n">
        <v>274</v>
      </c>
      <c r="E561" s="114" t="n">
        <f aca="false">F560</f>
        <v>851.89</v>
      </c>
      <c r="F561" s="114" t="n">
        <v>859.89</v>
      </c>
      <c r="G561" s="22" t="n">
        <f aca="false">F561-E561</f>
        <v>8</v>
      </c>
      <c r="H561" s="114" t="n">
        <f aca="false">I560</f>
        <v>2</v>
      </c>
      <c r="I561" s="114" t="n">
        <v>1.99</v>
      </c>
      <c r="J561" s="115" t="n">
        <f aca="false">(H561+I561)/2</f>
        <v>1.995</v>
      </c>
      <c r="K561" s="148" t="s">
        <v>137</v>
      </c>
      <c r="L561" s="148"/>
      <c r="M561" s="153" t="n">
        <v>2</v>
      </c>
      <c r="N561" s="153" t="s">
        <v>28</v>
      </c>
      <c r="O561" s="153" t="n">
        <f aca="false">G561*M561</f>
        <v>16</v>
      </c>
    </row>
    <row r="562" customFormat="false" ht="12" hidden="false" customHeight="true" outlineLevel="0" collapsed="false">
      <c r="A562" s="146" t="s">
        <v>136</v>
      </c>
      <c r="B562" s="147" t="s">
        <v>137</v>
      </c>
      <c r="C562" s="148" t="s">
        <v>153</v>
      </c>
      <c r="D562" s="149" t="n">
        <v>274</v>
      </c>
      <c r="E562" s="149" t="n">
        <f aca="false">F561</f>
        <v>859.89</v>
      </c>
      <c r="F562" s="149" t="n">
        <v>957.25</v>
      </c>
      <c r="G562" s="22" t="n">
        <f aca="false">F562-E562</f>
        <v>97.36</v>
      </c>
      <c r="H562" s="149" t="n">
        <f aca="false">I561</f>
        <v>1.99</v>
      </c>
      <c r="I562" s="149" t="n">
        <v>1.71</v>
      </c>
      <c r="J562" s="150" t="n">
        <f aca="false">(H562+I562)/2</f>
        <v>1.85</v>
      </c>
      <c r="K562" s="148" t="str">
        <f aca="false">B562</f>
        <v>orná půda</v>
      </c>
      <c r="L562" s="150" t="n">
        <v>0.3</v>
      </c>
      <c r="M562" s="151" t="n">
        <v>1.1</v>
      </c>
      <c r="N562" s="149" t="s">
        <v>28</v>
      </c>
      <c r="O562" s="152" t="n">
        <f aca="false">G562*M562</f>
        <v>107.096</v>
      </c>
    </row>
    <row r="563" customFormat="false" ht="12" hidden="false" customHeight="true" outlineLevel="0" collapsed="false">
      <c r="A563" s="26"/>
      <c r="B563" s="27" t="s">
        <v>29</v>
      </c>
      <c r="C563" s="28"/>
      <c r="D563" s="29"/>
      <c r="E563" s="29"/>
      <c r="F563" s="29"/>
      <c r="G563" s="30"/>
      <c r="H563" s="29"/>
      <c r="I563" s="29"/>
      <c r="J563" s="29"/>
      <c r="K563" s="29"/>
      <c r="L563" s="30" t="n">
        <f aca="false">J562-L562</f>
        <v>1.55</v>
      </c>
      <c r="M563" s="31" t="n">
        <v>1.1</v>
      </c>
      <c r="N563" s="29" t="s">
        <v>30</v>
      </c>
      <c r="O563" s="32" t="n">
        <f aca="false">M563*L563*G562</f>
        <v>165.9988</v>
      </c>
    </row>
    <row r="564" customFormat="false" ht="12" hidden="false" customHeight="true" outlineLevel="0" collapsed="false">
      <c r="A564" s="33"/>
      <c r="B564" s="34" t="s">
        <v>31</v>
      </c>
      <c r="C564" s="35"/>
      <c r="D564" s="36"/>
      <c r="E564" s="36"/>
      <c r="F564" s="36"/>
      <c r="G564" s="37" t="s">
        <v>139</v>
      </c>
      <c r="H564" s="36"/>
      <c r="I564" s="36"/>
      <c r="J564" s="36"/>
      <c r="K564" s="36"/>
      <c r="L564" s="38" t="n">
        <f aca="false">L563-L566-L565</f>
        <v>1.076</v>
      </c>
      <c r="M564" s="39" t="n">
        <f aca="false">M563</f>
        <v>1.1</v>
      </c>
      <c r="N564" s="36" t="s">
        <v>30</v>
      </c>
      <c r="O564" s="40" t="n">
        <f aca="false">M564*L564*G562</f>
        <v>115.235296</v>
      </c>
    </row>
    <row r="565" customFormat="false" ht="12" hidden="false" customHeight="true" outlineLevel="0" collapsed="false">
      <c r="A565" s="41"/>
      <c r="B565" s="42" t="s">
        <v>33</v>
      </c>
      <c r="C565" s="43"/>
      <c r="D565" s="44"/>
      <c r="E565" s="44"/>
      <c r="F565" s="44"/>
      <c r="G565" s="37"/>
      <c r="H565" s="44"/>
      <c r="I565" s="44"/>
      <c r="J565" s="44"/>
      <c r="K565" s="44"/>
      <c r="L565" s="45" t="n">
        <f aca="false">(D562)*0.001+0.1</f>
        <v>0.374</v>
      </c>
      <c r="M565" s="46" t="n">
        <f aca="false">M563</f>
        <v>1.1</v>
      </c>
      <c r="N565" s="44" t="s">
        <v>30</v>
      </c>
      <c r="O565" s="47" t="n">
        <f aca="false">M565*L565*G562-3.141592654*(D562*0.5)/1000*(D562*0.5)/1000*G562</f>
        <v>34.3131151663679</v>
      </c>
    </row>
    <row r="566" customFormat="false" ht="12" hidden="false" customHeight="true" outlineLevel="0" collapsed="false">
      <c r="A566" s="48"/>
      <c r="B566" s="49" t="s">
        <v>34</v>
      </c>
      <c r="C566" s="50"/>
      <c r="D566" s="51"/>
      <c r="E566" s="51"/>
      <c r="F566" s="51"/>
      <c r="G566" s="52"/>
      <c r="H566" s="51"/>
      <c r="I566" s="51"/>
      <c r="J566" s="51"/>
      <c r="K566" s="51"/>
      <c r="L566" s="52" t="n">
        <v>0.1</v>
      </c>
      <c r="M566" s="53" t="n">
        <f aca="false">M563</f>
        <v>1.1</v>
      </c>
      <c r="N566" s="51" t="s">
        <v>30</v>
      </c>
      <c r="O566" s="54" t="n">
        <f aca="false">M566*L566*G562</f>
        <v>10.7096</v>
      </c>
    </row>
    <row r="567" customFormat="false" ht="12" hidden="false" customHeight="true" outlineLevel="0" collapsed="false">
      <c r="A567" s="55"/>
      <c r="B567" s="56" t="s">
        <v>35</v>
      </c>
      <c r="C567" s="57"/>
      <c r="D567" s="58"/>
      <c r="E567" s="58"/>
      <c r="F567" s="58"/>
      <c r="G567" s="59"/>
      <c r="H567" s="58"/>
      <c r="I567" s="58"/>
      <c r="J567" s="58"/>
      <c r="K567" s="58"/>
      <c r="L567" s="59" t="n">
        <f aca="false">L563</f>
        <v>1.55</v>
      </c>
      <c r="M567" s="60" t="n">
        <f aca="false">M563</f>
        <v>1.1</v>
      </c>
      <c r="N567" s="58" t="s">
        <v>28</v>
      </c>
      <c r="O567" s="61" t="n">
        <f aca="false">L567*G562*2</f>
        <v>301.816</v>
      </c>
    </row>
    <row r="568" customFormat="false" ht="12" hidden="false" customHeight="true" outlineLevel="0" collapsed="false">
      <c r="A568" s="62"/>
      <c r="B568" s="63"/>
      <c r="C568" s="64"/>
      <c r="D568" s="65"/>
      <c r="E568" s="65"/>
      <c r="F568" s="65"/>
      <c r="G568" s="66"/>
      <c r="H568" s="65"/>
      <c r="I568" s="65"/>
      <c r="J568" s="65"/>
      <c r="K568" s="65"/>
      <c r="L568" s="65"/>
      <c r="M568" s="67"/>
      <c r="N568" s="65"/>
      <c r="O568" s="68"/>
    </row>
    <row r="569" customFormat="false" ht="12" hidden="false" customHeight="true" outlineLevel="0" collapsed="false">
      <c r="A569" s="146" t="s">
        <v>136</v>
      </c>
      <c r="B569" s="147" t="s">
        <v>137</v>
      </c>
      <c r="C569" s="148" t="s">
        <v>154</v>
      </c>
      <c r="D569" s="149" t="n">
        <v>274</v>
      </c>
      <c r="E569" s="149" t="n">
        <f aca="false">F562</f>
        <v>957.25</v>
      </c>
      <c r="F569" s="149" t="n">
        <v>1228</v>
      </c>
      <c r="G569" s="22" t="n">
        <f aca="false">F569-E569</f>
        <v>270.75</v>
      </c>
      <c r="H569" s="149" t="n">
        <f aca="false">I562</f>
        <v>1.71</v>
      </c>
      <c r="I569" s="149" t="n">
        <v>1.89</v>
      </c>
      <c r="J569" s="150" t="n">
        <f aca="false">(H569+I569)/2</f>
        <v>1.8</v>
      </c>
      <c r="K569" s="148" t="str">
        <f aca="false">B569</f>
        <v>orná půda</v>
      </c>
      <c r="L569" s="150" t="n">
        <v>0.3</v>
      </c>
      <c r="M569" s="151" t="n">
        <v>1.1</v>
      </c>
      <c r="N569" s="149" t="s">
        <v>28</v>
      </c>
      <c r="O569" s="152" t="n">
        <f aca="false">G569*M569</f>
        <v>297.825</v>
      </c>
    </row>
    <row r="570" customFormat="false" ht="12" hidden="false" customHeight="true" outlineLevel="0" collapsed="false">
      <c r="A570" s="26"/>
      <c r="B570" s="27" t="s">
        <v>29</v>
      </c>
      <c r="C570" s="28"/>
      <c r="D570" s="29"/>
      <c r="E570" s="29"/>
      <c r="F570" s="29"/>
      <c r="G570" s="30"/>
      <c r="H570" s="29"/>
      <c r="I570" s="29"/>
      <c r="J570" s="29"/>
      <c r="K570" s="29"/>
      <c r="L570" s="30" t="n">
        <f aca="false">J569-L569</f>
        <v>1.5</v>
      </c>
      <c r="M570" s="31" t="n">
        <v>1.1</v>
      </c>
      <c r="N570" s="29" t="s">
        <v>30</v>
      </c>
      <c r="O570" s="32" t="n">
        <f aca="false">M570*L570*G569</f>
        <v>446.7375</v>
      </c>
    </row>
    <row r="571" customFormat="false" ht="12" hidden="false" customHeight="true" outlineLevel="0" collapsed="false">
      <c r="A571" s="33"/>
      <c r="B571" s="34" t="s">
        <v>31</v>
      </c>
      <c r="C571" s="35"/>
      <c r="D571" s="36"/>
      <c r="E571" s="36"/>
      <c r="F571" s="36"/>
      <c r="G571" s="37" t="s">
        <v>139</v>
      </c>
      <c r="H571" s="36"/>
      <c r="I571" s="36"/>
      <c r="J571" s="36"/>
      <c r="K571" s="36"/>
      <c r="L571" s="38" t="n">
        <f aca="false">L570-L573-L572</f>
        <v>1.026</v>
      </c>
      <c r="M571" s="39" t="n">
        <f aca="false">M570</f>
        <v>1.1</v>
      </c>
      <c r="N571" s="36" t="s">
        <v>30</v>
      </c>
      <c r="O571" s="40" t="n">
        <f aca="false">M571*L571*G569</f>
        <v>305.56845</v>
      </c>
    </row>
    <row r="572" customFormat="false" ht="12" hidden="false" customHeight="true" outlineLevel="0" collapsed="false">
      <c r="A572" s="41"/>
      <c r="B572" s="42" t="s">
        <v>33</v>
      </c>
      <c r="C572" s="43"/>
      <c r="D572" s="44"/>
      <c r="E572" s="44"/>
      <c r="F572" s="44"/>
      <c r="G572" s="37"/>
      <c r="H572" s="44"/>
      <c r="I572" s="44"/>
      <c r="J572" s="44"/>
      <c r="K572" s="44"/>
      <c r="L572" s="45" t="n">
        <f aca="false">(D569)*0.001+0.1</f>
        <v>0.374</v>
      </c>
      <c r="M572" s="46" t="n">
        <f aca="false">M570</f>
        <v>1.1</v>
      </c>
      <c r="N572" s="44" t="s">
        <v>30</v>
      </c>
      <c r="O572" s="47" t="n">
        <f aca="false">M572*L572*G569-3.141592654*(D569*0.5)/1000*(D569*0.5)/1000*G569</f>
        <v>95.4218974044178</v>
      </c>
    </row>
    <row r="573" customFormat="false" ht="12" hidden="false" customHeight="true" outlineLevel="0" collapsed="false">
      <c r="A573" s="48"/>
      <c r="B573" s="49" t="s">
        <v>34</v>
      </c>
      <c r="C573" s="50"/>
      <c r="D573" s="51"/>
      <c r="E573" s="51"/>
      <c r="F573" s="51"/>
      <c r="G573" s="52"/>
      <c r="H573" s="51"/>
      <c r="I573" s="51"/>
      <c r="J573" s="51"/>
      <c r="K573" s="51"/>
      <c r="L573" s="52" t="n">
        <v>0.1</v>
      </c>
      <c r="M573" s="53" t="n">
        <f aca="false">M570</f>
        <v>1.1</v>
      </c>
      <c r="N573" s="51" t="s">
        <v>30</v>
      </c>
      <c r="O573" s="54" t="n">
        <f aca="false">M573*L573*G569</f>
        <v>29.7825</v>
      </c>
    </row>
    <row r="574" customFormat="false" ht="12" hidden="false" customHeight="true" outlineLevel="0" collapsed="false">
      <c r="A574" s="55"/>
      <c r="B574" s="56" t="s">
        <v>35</v>
      </c>
      <c r="C574" s="57"/>
      <c r="D574" s="58"/>
      <c r="E574" s="58"/>
      <c r="F574" s="58"/>
      <c r="G574" s="59"/>
      <c r="H574" s="58"/>
      <c r="I574" s="58"/>
      <c r="J574" s="58"/>
      <c r="K574" s="58"/>
      <c r="L574" s="59" t="n">
        <f aca="false">L570</f>
        <v>1.5</v>
      </c>
      <c r="M574" s="60" t="n">
        <f aca="false">M570</f>
        <v>1.1</v>
      </c>
      <c r="N574" s="58" t="s">
        <v>28</v>
      </c>
      <c r="O574" s="61" t="n">
        <f aca="false">L574*G569*2</f>
        <v>812.25</v>
      </c>
    </row>
    <row r="575" customFormat="false" ht="12" hidden="false" customHeight="true" outlineLevel="0" collapsed="false">
      <c r="A575" s="62"/>
      <c r="B575" s="63"/>
      <c r="C575" s="64"/>
      <c r="D575" s="65"/>
      <c r="E575" s="65"/>
      <c r="F575" s="65"/>
      <c r="G575" s="66"/>
      <c r="H575" s="65"/>
      <c r="I575" s="65"/>
      <c r="J575" s="65"/>
      <c r="K575" s="65"/>
      <c r="L575" s="65"/>
      <c r="M575" s="67"/>
      <c r="N575" s="65"/>
      <c r="O575" s="68"/>
    </row>
    <row r="576" customFormat="false" ht="12" hidden="false" customHeight="true" outlineLevel="0" collapsed="false">
      <c r="A576" s="146" t="s">
        <v>136</v>
      </c>
      <c r="B576" s="147" t="s">
        <v>137</v>
      </c>
      <c r="C576" s="148" t="s">
        <v>155</v>
      </c>
      <c r="D576" s="149" t="n">
        <v>274</v>
      </c>
      <c r="E576" s="149" t="n">
        <f aca="false">F569</f>
        <v>1228</v>
      </c>
      <c r="F576" s="149" t="n">
        <v>1431.62</v>
      </c>
      <c r="G576" s="22" t="n">
        <f aca="false">F576-E576</f>
        <v>203.62</v>
      </c>
      <c r="H576" s="149" t="n">
        <f aca="false">I569</f>
        <v>1.89</v>
      </c>
      <c r="I576" s="149" t="n">
        <v>2.02</v>
      </c>
      <c r="J576" s="150" t="n">
        <f aca="false">(H576+I576)/2</f>
        <v>1.955</v>
      </c>
      <c r="K576" s="148" t="str">
        <f aca="false">B576</f>
        <v>orná půda</v>
      </c>
      <c r="L576" s="150" t="n">
        <v>0.3</v>
      </c>
      <c r="M576" s="151" t="n">
        <v>1.1</v>
      </c>
      <c r="N576" s="149" t="s">
        <v>28</v>
      </c>
      <c r="O576" s="152" t="n">
        <f aca="false">G576*M576</f>
        <v>223.982</v>
      </c>
    </row>
    <row r="577" customFormat="false" ht="12" hidden="false" customHeight="true" outlineLevel="0" collapsed="false">
      <c r="A577" s="26"/>
      <c r="B577" s="27" t="s">
        <v>29</v>
      </c>
      <c r="C577" s="28"/>
      <c r="D577" s="29"/>
      <c r="E577" s="29"/>
      <c r="F577" s="29"/>
      <c r="G577" s="30"/>
      <c r="H577" s="29"/>
      <c r="I577" s="29"/>
      <c r="J577" s="29"/>
      <c r="K577" s="29"/>
      <c r="L577" s="30" t="n">
        <f aca="false">J576-L576</f>
        <v>1.655</v>
      </c>
      <c r="M577" s="31" t="n">
        <v>1.1</v>
      </c>
      <c r="N577" s="29" t="s">
        <v>30</v>
      </c>
      <c r="O577" s="32" t="n">
        <f aca="false">M577*L577*G576</f>
        <v>370.69021</v>
      </c>
    </row>
    <row r="578" customFormat="false" ht="12" hidden="false" customHeight="true" outlineLevel="0" collapsed="false">
      <c r="A578" s="33"/>
      <c r="B578" s="34" t="s">
        <v>31</v>
      </c>
      <c r="C578" s="35"/>
      <c r="D578" s="36"/>
      <c r="E578" s="36"/>
      <c r="F578" s="36"/>
      <c r="G578" s="37" t="s">
        <v>139</v>
      </c>
      <c r="H578" s="36"/>
      <c r="I578" s="36"/>
      <c r="J578" s="36"/>
      <c r="K578" s="36"/>
      <c r="L578" s="38" t="n">
        <f aca="false">L577-L580-L579</f>
        <v>1.181</v>
      </c>
      <c r="M578" s="39" t="n">
        <f aca="false">M577</f>
        <v>1.1</v>
      </c>
      <c r="N578" s="36" t="s">
        <v>30</v>
      </c>
      <c r="O578" s="40" t="n">
        <f aca="false">M578*L578*G576</f>
        <v>264.522742</v>
      </c>
    </row>
    <row r="579" customFormat="false" ht="12" hidden="false" customHeight="true" outlineLevel="0" collapsed="false">
      <c r="A579" s="41"/>
      <c r="B579" s="42" t="s">
        <v>33</v>
      </c>
      <c r="C579" s="43"/>
      <c r="D579" s="44"/>
      <c r="E579" s="44"/>
      <c r="F579" s="44"/>
      <c r="G579" s="37"/>
      <c r="H579" s="44"/>
      <c r="I579" s="44"/>
      <c r="J579" s="44"/>
      <c r="K579" s="44"/>
      <c r="L579" s="45" t="n">
        <f aca="false">(D576)*0.001+0.1</f>
        <v>0.374</v>
      </c>
      <c r="M579" s="46" t="n">
        <f aca="false">M577</f>
        <v>1.1</v>
      </c>
      <c r="N579" s="44" t="s">
        <v>30</v>
      </c>
      <c r="O579" s="47" t="n">
        <f aca="false">M579*L579*G576-3.141592654*(D576*0.5)/1000*(D576*0.5)/1000*G576</f>
        <v>71.7629058152818</v>
      </c>
    </row>
    <row r="580" customFormat="false" ht="12" hidden="false" customHeight="true" outlineLevel="0" collapsed="false">
      <c r="A580" s="48"/>
      <c r="B580" s="49" t="s">
        <v>34</v>
      </c>
      <c r="C580" s="50"/>
      <c r="D580" s="51"/>
      <c r="E580" s="51"/>
      <c r="F580" s="51"/>
      <c r="G580" s="52"/>
      <c r="H580" s="51"/>
      <c r="I580" s="51"/>
      <c r="J580" s="51"/>
      <c r="K580" s="51"/>
      <c r="L580" s="52" t="n">
        <v>0.1</v>
      </c>
      <c r="M580" s="53" t="n">
        <f aca="false">M577</f>
        <v>1.1</v>
      </c>
      <c r="N580" s="51" t="s">
        <v>30</v>
      </c>
      <c r="O580" s="54" t="n">
        <f aca="false">M580*L580*G576</f>
        <v>22.3982</v>
      </c>
    </row>
    <row r="581" customFormat="false" ht="12" hidden="false" customHeight="true" outlineLevel="0" collapsed="false">
      <c r="A581" s="55"/>
      <c r="B581" s="56" t="s">
        <v>35</v>
      </c>
      <c r="C581" s="57"/>
      <c r="D581" s="58"/>
      <c r="E581" s="58"/>
      <c r="F581" s="58"/>
      <c r="G581" s="59"/>
      <c r="H581" s="58"/>
      <c r="I581" s="58"/>
      <c r="J581" s="58"/>
      <c r="K581" s="58"/>
      <c r="L581" s="59" t="n">
        <f aca="false">L577</f>
        <v>1.655</v>
      </c>
      <c r="M581" s="60" t="n">
        <f aca="false">M577</f>
        <v>1.1</v>
      </c>
      <c r="N581" s="58" t="s">
        <v>28</v>
      </c>
      <c r="O581" s="61" t="n">
        <f aca="false">L581*G576*2</f>
        <v>673.9822</v>
      </c>
    </row>
    <row r="582" customFormat="false" ht="12" hidden="false" customHeight="true" outlineLevel="0" collapsed="false">
      <c r="A582" s="62"/>
      <c r="B582" s="63"/>
      <c r="C582" s="64"/>
      <c r="D582" s="65"/>
      <c r="E582" s="65"/>
      <c r="F582" s="65"/>
      <c r="G582" s="66"/>
      <c r="H582" s="65"/>
      <c r="I582" s="65"/>
      <c r="J582" s="65"/>
      <c r="K582" s="65"/>
      <c r="L582" s="65"/>
      <c r="M582" s="67"/>
      <c r="N582" s="65"/>
      <c r="O582" s="68"/>
    </row>
    <row r="583" customFormat="false" ht="12" hidden="false" customHeight="true" outlineLevel="0" collapsed="false">
      <c r="A583" s="146" t="s">
        <v>136</v>
      </c>
      <c r="B583" s="147" t="s">
        <v>137</v>
      </c>
      <c r="C583" s="148" t="s">
        <v>156</v>
      </c>
      <c r="D583" s="149" t="n">
        <v>274</v>
      </c>
      <c r="E583" s="149" t="n">
        <f aca="false">F576</f>
        <v>1431.62</v>
      </c>
      <c r="F583" s="149" t="n">
        <v>1500.6</v>
      </c>
      <c r="G583" s="22" t="n">
        <f aca="false">F583-E583</f>
        <v>68.98</v>
      </c>
      <c r="H583" s="149" t="n">
        <f aca="false">I576</f>
        <v>2.02</v>
      </c>
      <c r="I583" s="149" t="n">
        <v>2.69</v>
      </c>
      <c r="J583" s="150" t="n">
        <f aca="false">(H583+I583)/2</f>
        <v>2.355</v>
      </c>
      <c r="K583" s="148" t="str">
        <f aca="false">B583</f>
        <v>orná půda</v>
      </c>
      <c r="L583" s="150" t="n">
        <v>0.3</v>
      </c>
      <c r="M583" s="151" t="n">
        <v>1.1</v>
      </c>
      <c r="N583" s="149" t="s">
        <v>28</v>
      </c>
      <c r="O583" s="152" t="n">
        <f aca="false">G583*M583</f>
        <v>75.878</v>
      </c>
    </row>
    <row r="584" customFormat="false" ht="12" hidden="false" customHeight="true" outlineLevel="0" collapsed="false">
      <c r="A584" s="26"/>
      <c r="B584" s="27" t="s">
        <v>29</v>
      </c>
      <c r="C584" s="28"/>
      <c r="D584" s="29"/>
      <c r="E584" s="29"/>
      <c r="F584" s="29"/>
      <c r="G584" s="30"/>
      <c r="H584" s="29"/>
      <c r="I584" s="29"/>
      <c r="J584" s="29"/>
      <c r="K584" s="29"/>
      <c r="L584" s="30" t="n">
        <f aca="false">J583-L583</f>
        <v>2.055</v>
      </c>
      <c r="M584" s="31" t="n">
        <v>1.1</v>
      </c>
      <c r="N584" s="29" t="s">
        <v>30</v>
      </c>
      <c r="O584" s="32" t="n">
        <f aca="false">M584*L584*G583</f>
        <v>155.92929</v>
      </c>
    </row>
    <row r="585" customFormat="false" ht="12" hidden="false" customHeight="true" outlineLevel="0" collapsed="false">
      <c r="A585" s="33"/>
      <c r="B585" s="34" t="s">
        <v>31</v>
      </c>
      <c r="C585" s="35"/>
      <c r="D585" s="36"/>
      <c r="E585" s="36"/>
      <c r="F585" s="36"/>
      <c r="G585" s="37" t="s">
        <v>139</v>
      </c>
      <c r="H585" s="36"/>
      <c r="I585" s="36"/>
      <c r="J585" s="36"/>
      <c r="K585" s="36"/>
      <c r="L585" s="38" t="n">
        <f aca="false">L584-L587-L586</f>
        <v>1.581</v>
      </c>
      <c r="M585" s="39" t="n">
        <f aca="false">M584</f>
        <v>1.1</v>
      </c>
      <c r="N585" s="36" t="s">
        <v>30</v>
      </c>
      <c r="O585" s="40" t="n">
        <f aca="false">M585*L585*G583</f>
        <v>119.963118</v>
      </c>
    </row>
    <row r="586" customFormat="false" ht="12" hidden="false" customHeight="true" outlineLevel="0" collapsed="false">
      <c r="A586" s="41"/>
      <c r="B586" s="42" t="s">
        <v>33</v>
      </c>
      <c r="C586" s="43"/>
      <c r="D586" s="44"/>
      <c r="E586" s="44"/>
      <c r="F586" s="44"/>
      <c r="G586" s="37"/>
      <c r="H586" s="44"/>
      <c r="I586" s="44"/>
      <c r="J586" s="44"/>
      <c r="K586" s="44"/>
      <c r="L586" s="45" t="n">
        <f aca="false">(D583)*0.001+0.1</f>
        <v>0.374</v>
      </c>
      <c r="M586" s="46" t="n">
        <f aca="false">M584</f>
        <v>1.1</v>
      </c>
      <c r="N586" s="44" t="s">
        <v>30</v>
      </c>
      <c r="O586" s="47" t="n">
        <f aca="false">M586*L586*G583-3.141592654*(D583*0.5)/1000*(D583*0.5)/1000*G583</f>
        <v>24.3109971669686</v>
      </c>
    </row>
    <row r="587" customFormat="false" ht="12" hidden="false" customHeight="true" outlineLevel="0" collapsed="false">
      <c r="A587" s="48"/>
      <c r="B587" s="49" t="s">
        <v>34</v>
      </c>
      <c r="C587" s="50"/>
      <c r="D587" s="51"/>
      <c r="E587" s="51"/>
      <c r="F587" s="51"/>
      <c r="G587" s="52"/>
      <c r="H587" s="51"/>
      <c r="I587" s="51"/>
      <c r="J587" s="51"/>
      <c r="K587" s="51"/>
      <c r="L587" s="52" t="n">
        <v>0.1</v>
      </c>
      <c r="M587" s="53" t="n">
        <f aca="false">M584</f>
        <v>1.1</v>
      </c>
      <c r="N587" s="51" t="s">
        <v>30</v>
      </c>
      <c r="O587" s="54" t="n">
        <f aca="false">M587*L587*G583</f>
        <v>7.5878</v>
      </c>
    </row>
    <row r="588" customFormat="false" ht="12" hidden="false" customHeight="true" outlineLevel="0" collapsed="false">
      <c r="A588" s="55"/>
      <c r="B588" s="56" t="s">
        <v>35</v>
      </c>
      <c r="C588" s="57"/>
      <c r="D588" s="58"/>
      <c r="E588" s="58"/>
      <c r="F588" s="58"/>
      <c r="G588" s="59"/>
      <c r="H588" s="58"/>
      <c r="I588" s="58"/>
      <c r="J588" s="58"/>
      <c r="K588" s="58"/>
      <c r="L588" s="59" t="n">
        <f aca="false">L584</f>
        <v>2.055</v>
      </c>
      <c r="M588" s="60" t="n">
        <f aca="false">M584</f>
        <v>1.1</v>
      </c>
      <c r="N588" s="58" t="s">
        <v>28</v>
      </c>
      <c r="O588" s="61" t="n">
        <f aca="false">L588*G583*2</f>
        <v>283.5078</v>
      </c>
    </row>
    <row r="589" customFormat="false" ht="12" hidden="false" customHeight="true" outlineLevel="0" collapsed="false">
      <c r="A589" s="62"/>
      <c r="B589" s="63"/>
      <c r="C589" s="64"/>
      <c r="D589" s="65"/>
      <c r="E589" s="65"/>
      <c r="F589" s="65"/>
      <c r="G589" s="66"/>
      <c r="H589" s="65"/>
      <c r="I589" s="65"/>
      <c r="J589" s="65"/>
      <c r="K589" s="65"/>
      <c r="L589" s="65"/>
      <c r="M589" s="67"/>
      <c r="N589" s="65"/>
      <c r="O589" s="68"/>
    </row>
    <row r="590" customFormat="false" ht="12" hidden="false" customHeight="true" outlineLevel="0" collapsed="false">
      <c r="A590" s="90" t="s">
        <v>136</v>
      </c>
      <c r="B590" s="91" t="s">
        <v>44</v>
      </c>
      <c r="C590" s="92" t="s">
        <v>157</v>
      </c>
      <c r="D590" s="93" t="n">
        <v>274</v>
      </c>
      <c r="E590" s="93" t="n">
        <f aca="false">F583</f>
        <v>1500.6</v>
      </c>
      <c r="F590" s="93" t="n">
        <v>1579.16</v>
      </c>
      <c r="G590" s="22" t="n">
        <f aca="false">F590-E590</f>
        <v>78.5600000000002</v>
      </c>
      <c r="H590" s="93" t="n">
        <f aca="false">I583</f>
        <v>2.69</v>
      </c>
      <c r="I590" s="93" t="n">
        <v>2.26</v>
      </c>
      <c r="J590" s="94" t="n">
        <f aca="false">(H590+I590)/2</f>
        <v>2.475</v>
      </c>
      <c r="K590" s="92" t="str">
        <f aca="false">B590</f>
        <v>příkop</v>
      </c>
      <c r="L590" s="94" t="n">
        <v>0</v>
      </c>
      <c r="M590" s="95" t="n">
        <v>1.1</v>
      </c>
      <c r="N590" s="93" t="s">
        <v>28</v>
      </c>
      <c r="O590" s="96" t="n">
        <f aca="false">G590*M590</f>
        <v>86.4160000000002</v>
      </c>
    </row>
    <row r="591" customFormat="false" ht="12" hidden="false" customHeight="true" outlineLevel="0" collapsed="false">
      <c r="A591" s="26"/>
      <c r="B591" s="27" t="s">
        <v>29</v>
      </c>
      <c r="C591" s="28"/>
      <c r="D591" s="29"/>
      <c r="E591" s="29"/>
      <c r="F591" s="29"/>
      <c r="G591" s="30"/>
      <c r="H591" s="29"/>
      <c r="I591" s="29"/>
      <c r="J591" s="29"/>
      <c r="K591" s="29"/>
      <c r="L591" s="30" t="n">
        <f aca="false">J590-L590</f>
        <v>2.475</v>
      </c>
      <c r="M591" s="31" t="n">
        <v>1.1</v>
      </c>
      <c r="N591" s="29" t="s">
        <v>30</v>
      </c>
      <c r="O591" s="32" t="n">
        <f aca="false">M591*L591*G590</f>
        <v>213.8796</v>
      </c>
    </row>
    <row r="592" customFormat="false" ht="12" hidden="false" customHeight="true" outlineLevel="0" collapsed="false">
      <c r="A592" s="33"/>
      <c r="B592" s="34" t="s">
        <v>31</v>
      </c>
      <c r="C592" s="35"/>
      <c r="D592" s="36"/>
      <c r="E592" s="36"/>
      <c r="F592" s="36"/>
      <c r="G592" s="37" t="s">
        <v>139</v>
      </c>
      <c r="H592" s="36"/>
      <c r="I592" s="36"/>
      <c r="J592" s="36"/>
      <c r="K592" s="36"/>
      <c r="L592" s="38" t="n">
        <f aca="false">L591-L594-L593</f>
        <v>2.001</v>
      </c>
      <c r="M592" s="39" t="n">
        <f aca="false">M591</f>
        <v>1.1</v>
      </c>
      <c r="N592" s="36" t="s">
        <v>30</v>
      </c>
      <c r="O592" s="40" t="n">
        <f aca="false">M592*L592*G590</f>
        <v>172.918416</v>
      </c>
    </row>
    <row r="593" customFormat="false" ht="12" hidden="false" customHeight="true" outlineLevel="0" collapsed="false">
      <c r="A593" s="41"/>
      <c r="B593" s="42" t="s">
        <v>33</v>
      </c>
      <c r="C593" s="43"/>
      <c r="D593" s="44"/>
      <c r="E593" s="44"/>
      <c r="F593" s="44"/>
      <c r="G593" s="37"/>
      <c r="H593" s="44"/>
      <c r="I593" s="44"/>
      <c r="J593" s="44"/>
      <c r="K593" s="44"/>
      <c r="L593" s="45" t="n">
        <f aca="false">(D590)*0.001+0.1</f>
        <v>0.374</v>
      </c>
      <c r="M593" s="46" t="n">
        <f aca="false">M591</f>
        <v>1.1</v>
      </c>
      <c r="N593" s="44" t="s">
        <v>30</v>
      </c>
      <c r="O593" s="47" t="n">
        <f aca="false">M593*L593*G590-3.141592654*(D590*0.5)/1000*(D590*0.5)/1000*G590</f>
        <v>27.687328753799</v>
      </c>
    </row>
    <row r="594" customFormat="false" ht="12" hidden="false" customHeight="true" outlineLevel="0" collapsed="false">
      <c r="A594" s="48"/>
      <c r="B594" s="49" t="s">
        <v>34</v>
      </c>
      <c r="C594" s="50"/>
      <c r="D594" s="51"/>
      <c r="E594" s="51"/>
      <c r="F594" s="51"/>
      <c r="G594" s="52"/>
      <c r="H594" s="51"/>
      <c r="I594" s="51"/>
      <c r="J594" s="51"/>
      <c r="K594" s="51"/>
      <c r="L594" s="52" t="n">
        <v>0.1</v>
      </c>
      <c r="M594" s="53" t="n">
        <f aca="false">M591</f>
        <v>1.1</v>
      </c>
      <c r="N594" s="51" t="s">
        <v>30</v>
      </c>
      <c r="O594" s="54" t="n">
        <f aca="false">M594*L594*G590</f>
        <v>8.64160000000002</v>
      </c>
    </row>
    <row r="595" customFormat="false" ht="12" hidden="false" customHeight="true" outlineLevel="0" collapsed="false">
      <c r="A595" s="55"/>
      <c r="B595" s="56" t="s">
        <v>35</v>
      </c>
      <c r="C595" s="57"/>
      <c r="D595" s="58"/>
      <c r="E595" s="58"/>
      <c r="F595" s="58"/>
      <c r="G595" s="59"/>
      <c r="H595" s="58"/>
      <c r="I595" s="58"/>
      <c r="J595" s="58"/>
      <c r="K595" s="58"/>
      <c r="L595" s="59" t="n">
        <f aca="false">J590</f>
        <v>2.475</v>
      </c>
      <c r="M595" s="60" t="n">
        <f aca="false">M591</f>
        <v>1.1</v>
      </c>
      <c r="N595" s="58" t="s">
        <v>28</v>
      </c>
      <c r="O595" s="61" t="n">
        <f aca="false">L595*G590*2</f>
        <v>388.872000000001</v>
      </c>
    </row>
    <row r="596" customFormat="false" ht="12" hidden="false" customHeight="true" outlineLevel="0" collapsed="false">
      <c r="A596" s="62"/>
      <c r="B596" s="63"/>
      <c r="C596" s="64"/>
      <c r="D596" s="65"/>
      <c r="E596" s="65"/>
      <c r="F596" s="65"/>
      <c r="G596" s="66"/>
      <c r="H596" s="65"/>
      <c r="I596" s="65"/>
      <c r="J596" s="65"/>
      <c r="K596" s="65"/>
      <c r="L596" s="65"/>
      <c r="M596" s="67"/>
      <c r="N596" s="65"/>
      <c r="O596" s="68"/>
    </row>
    <row r="597" customFormat="false" ht="12" hidden="false" customHeight="true" outlineLevel="0" collapsed="false">
      <c r="A597" s="90" t="s">
        <v>136</v>
      </c>
      <c r="B597" s="91" t="s">
        <v>44</v>
      </c>
      <c r="C597" s="92" t="s">
        <v>158</v>
      </c>
      <c r="D597" s="93" t="n">
        <v>274</v>
      </c>
      <c r="E597" s="93" t="n">
        <f aca="false">F590</f>
        <v>1579.16</v>
      </c>
      <c r="F597" s="93" t="n">
        <v>1679</v>
      </c>
      <c r="G597" s="22" t="n">
        <f aca="false">F597-E597</f>
        <v>99.8399999999999</v>
      </c>
      <c r="H597" s="93" t="n">
        <f aca="false">I590</f>
        <v>2.26</v>
      </c>
      <c r="I597" s="93" t="n">
        <v>2.22</v>
      </c>
      <c r="J597" s="94" t="n">
        <f aca="false">(H597+I597)/2</f>
        <v>2.24</v>
      </c>
      <c r="K597" s="92" t="str">
        <f aca="false">B597</f>
        <v>příkop</v>
      </c>
      <c r="L597" s="94" t="n">
        <v>0</v>
      </c>
      <c r="M597" s="95" t="n">
        <v>1.1</v>
      </c>
      <c r="N597" s="93" t="s">
        <v>28</v>
      </c>
      <c r="O597" s="96" t="n">
        <f aca="false">G597*M597</f>
        <v>109.824</v>
      </c>
    </row>
    <row r="598" customFormat="false" ht="12" hidden="false" customHeight="true" outlineLevel="0" collapsed="false">
      <c r="A598" s="26"/>
      <c r="B598" s="27" t="s">
        <v>29</v>
      </c>
      <c r="C598" s="28"/>
      <c r="D598" s="29"/>
      <c r="E598" s="29"/>
      <c r="F598" s="29"/>
      <c r="G598" s="30"/>
      <c r="H598" s="29"/>
      <c r="I598" s="29"/>
      <c r="J598" s="29"/>
      <c r="K598" s="29"/>
      <c r="L598" s="30" t="n">
        <f aca="false">J597-L597</f>
        <v>2.24</v>
      </c>
      <c r="M598" s="31" t="n">
        <v>1.1</v>
      </c>
      <c r="N598" s="29" t="s">
        <v>30</v>
      </c>
      <c r="O598" s="32" t="n">
        <f aca="false">M598*L598*G597</f>
        <v>246.00576</v>
      </c>
    </row>
    <row r="599" customFormat="false" ht="12" hidden="false" customHeight="true" outlineLevel="0" collapsed="false">
      <c r="A599" s="33"/>
      <c r="B599" s="34" t="s">
        <v>31</v>
      </c>
      <c r="C599" s="35"/>
      <c r="D599" s="36"/>
      <c r="E599" s="36"/>
      <c r="F599" s="36"/>
      <c r="G599" s="37" t="s">
        <v>139</v>
      </c>
      <c r="H599" s="36"/>
      <c r="I599" s="36"/>
      <c r="J599" s="36"/>
      <c r="K599" s="36"/>
      <c r="L599" s="38" t="n">
        <f aca="false">L598-L601-L600</f>
        <v>1.766</v>
      </c>
      <c r="M599" s="39" t="n">
        <f aca="false">M598</f>
        <v>1.1</v>
      </c>
      <c r="N599" s="36" t="s">
        <v>30</v>
      </c>
      <c r="O599" s="40" t="n">
        <f aca="false">M599*L599*G597</f>
        <v>193.949184</v>
      </c>
    </row>
    <row r="600" customFormat="false" ht="12" hidden="false" customHeight="true" outlineLevel="0" collapsed="false">
      <c r="A600" s="41"/>
      <c r="B600" s="42" t="s">
        <v>33</v>
      </c>
      <c r="C600" s="43"/>
      <c r="D600" s="44"/>
      <c r="E600" s="44"/>
      <c r="F600" s="44"/>
      <c r="G600" s="37"/>
      <c r="H600" s="44"/>
      <c r="I600" s="44"/>
      <c r="J600" s="44"/>
      <c r="K600" s="44"/>
      <c r="L600" s="45" t="n">
        <f aca="false">(D597)*0.001+0.1</f>
        <v>0.374</v>
      </c>
      <c r="M600" s="46" t="n">
        <f aca="false">M598</f>
        <v>1.1</v>
      </c>
      <c r="N600" s="44" t="s">
        <v>30</v>
      </c>
      <c r="O600" s="47" t="n">
        <f aca="false">M600*L600*G597-3.141592654*(D597*0.5)/1000*(D597*0.5)/1000*G597</f>
        <v>35.1871550761111</v>
      </c>
    </row>
    <row r="601" customFormat="false" ht="12" hidden="false" customHeight="true" outlineLevel="0" collapsed="false">
      <c r="A601" s="48"/>
      <c r="B601" s="49" t="s">
        <v>34</v>
      </c>
      <c r="C601" s="50"/>
      <c r="D601" s="51"/>
      <c r="E601" s="51"/>
      <c r="F601" s="51"/>
      <c r="G601" s="52"/>
      <c r="H601" s="51"/>
      <c r="I601" s="51"/>
      <c r="J601" s="51"/>
      <c r="K601" s="51"/>
      <c r="L601" s="52" t="n">
        <v>0.1</v>
      </c>
      <c r="M601" s="53" t="n">
        <f aca="false">M598</f>
        <v>1.1</v>
      </c>
      <c r="N601" s="51" t="s">
        <v>30</v>
      </c>
      <c r="O601" s="54" t="n">
        <f aca="false">M601*L601*G597</f>
        <v>10.9824</v>
      </c>
    </row>
    <row r="602" customFormat="false" ht="12" hidden="false" customHeight="true" outlineLevel="0" collapsed="false">
      <c r="A602" s="55"/>
      <c r="B602" s="56" t="s">
        <v>35</v>
      </c>
      <c r="C602" s="57"/>
      <c r="D602" s="58"/>
      <c r="E602" s="58"/>
      <c r="F602" s="58"/>
      <c r="G602" s="59"/>
      <c r="H602" s="58"/>
      <c r="I602" s="58"/>
      <c r="J602" s="58"/>
      <c r="K602" s="58"/>
      <c r="L602" s="59" t="n">
        <f aca="false">J597</f>
        <v>2.24</v>
      </c>
      <c r="M602" s="60" t="n">
        <f aca="false">M598</f>
        <v>1.1</v>
      </c>
      <c r="N602" s="58" t="s">
        <v>28</v>
      </c>
      <c r="O602" s="61" t="n">
        <f aca="false">L602*G597*2</f>
        <v>447.2832</v>
      </c>
    </row>
    <row r="603" customFormat="false" ht="12" hidden="false" customHeight="true" outlineLevel="0" collapsed="false">
      <c r="A603" s="62"/>
      <c r="B603" s="63"/>
      <c r="C603" s="64"/>
      <c r="D603" s="65"/>
      <c r="E603" s="65"/>
      <c r="F603" s="65"/>
      <c r="G603" s="66"/>
      <c r="H603" s="65"/>
      <c r="I603" s="65"/>
      <c r="J603" s="65"/>
      <c r="K603" s="65"/>
      <c r="L603" s="65"/>
      <c r="M603" s="67"/>
      <c r="N603" s="65"/>
      <c r="O603" s="68"/>
    </row>
    <row r="604" customFormat="false" ht="12" hidden="false" customHeight="true" outlineLevel="0" collapsed="false">
      <c r="A604" s="90" t="s">
        <v>136</v>
      </c>
      <c r="B604" s="91" t="s">
        <v>44</v>
      </c>
      <c r="C604" s="92" t="s">
        <v>159</v>
      </c>
      <c r="D604" s="93" t="n">
        <v>274</v>
      </c>
      <c r="E604" s="93" t="n">
        <f aca="false">F597</f>
        <v>1679</v>
      </c>
      <c r="F604" s="93" t="n">
        <v>1741.45</v>
      </c>
      <c r="G604" s="22" t="n">
        <f aca="false">F604-E604</f>
        <v>62.45</v>
      </c>
      <c r="H604" s="93" t="n">
        <f aca="false">I597</f>
        <v>2.22</v>
      </c>
      <c r="I604" s="93" t="n">
        <v>2.36</v>
      </c>
      <c r="J604" s="94" t="n">
        <f aca="false">(H604+I604)/2</f>
        <v>2.29</v>
      </c>
      <c r="K604" s="92" t="str">
        <f aca="false">B604</f>
        <v>příkop</v>
      </c>
      <c r="L604" s="94" t="n">
        <v>0</v>
      </c>
      <c r="M604" s="95" t="n">
        <v>1.1</v>
      </c>
      <c r="N604" s="93" t="s">
        <v>28</v>
      </c>
      <c r="O604" s="96" t="n">
        <f aca="false">G604*M604</f>
        <v>68.6950000000001</v>
      </c>
    </row>
    <row r="605" customFormat="false" ht="12" hidden="false" customHeight="true" outlineLevel="0" collapsed="false">
      <c r="A605" s="26"/>
      <c r="B605" s="27" t="s">
        <v>29</v>
      </c>
      <c r="C605" s="28"/>
      <c r="D605" s="29"/>
      <c r="E605" s="29"/>
      <c r="F605" s="29"/>
      <c r="G605" s="30"/>
      <c r="H605" s="29"/>
      <c r="I605" s="29"/>
      <c r="J605" s="29"/>
      <c r="K605" s="29"/>
      <c r="L605" s="30" t="n">
        <f aca="false">J604-L604</f>
        <v>2.29</v>
      </c>
      <c r="M605" s="31" t="n">
        <v>1.1</v>
      </c>
      <c r="N605" s="29" t="s">
        <v>30</v>
      </c>
      <c r="O605" s="32" t="n">
        <f aca="false">M605*L605*G604</f>
        <v>157.31155</v>
      </c>
    </row>
    <row r="606" customFormat="false" ht="12" hidden="false" customHeight="true" outlineLevel="0" collapsed="false">
      <c r="A606" s="33"/>
      <c r="B606" s="34" t="s">
        <v>31</v>
      </c>
      <c r="C606" s="35"/>
      <c r="D606" s="36"/>
      <c r="E606" s="36"/>
      <c r="F606" s="36"/>
      <c r="G606" s="37" t="s">
        <v>139</v>
      </c>
      <c r="H606" s="36"/>
      <c r="I606" s="36"/>
      <c r="J606" s="36"/>
      <c r="K606" s="36"/>
      <c r="L606" s="38" t="n">
        <f aca="false">L605-L608-L607</f>
        <v>1.816</v>
      </c>
      <c r="M606" s="39" t="n">
        <f aca="false">M605</f>
        <v>1.1</v>
      </c>
      <c r="N606" s="36" t="s">
        <v>30</v>
      </c>
      <c r="O606" s="40" t="n">
        <f aca="false">M606*L606*G604</f>
        <v>124.75012</v>
      </c>
    </row>
    <row r="607" customFormat="false" ht="12" hidden="false" customHeight="true" outlineLevel="0" collapsed="false">
      <c r="A607" s="41"/>
      <c r="B607" s="42" t="s">
        <v>33</v>
      </c>
      <c r="C607" s="43"/>
      <c r="D607" s="44"/>
      <c r="E607" s="44"/>
      <c r="F607" s="44"/>
      <c r="G607" s="37"/>
      <c r="H607" s="44"/>
      <c r="I607" s="44"/>
      <c r="J607" s="44"/>
      <c r="K607" s="44"/>
      <c r="L607" s="45" t="n">
        <f aca="false">(D604)*0.001+0.1</f>
        <v>0.374</v>
      </c>
      <c r="M607" s="46" t="n">
        <f aca="false">M605</f>
        <v>1.1</v>
      </c>
      <c r="N607" s="44" t="s">
        <v>30</v>
      </c>
      <c r="O607" s="47" t="n">
        <f aca="false">M607*L607*G604-3.141592654*(D604*0.5)/1000*(D604*0.5)/1000*G604</f>
        <v>22.0095936949433</v>
      </c>
    </row>
    <row r="608" customFormat="false" ht="12" hidden="false" customHeight="true" outlineLevel="0" collapsed="false">
      <c r="A608" s="48"/>
      <c r="B608" s="49" t="s">
        <v>34</v>
      </c>
      <c r="C608" s="50"/>
      <c r="D608" s="51"/>
      <c r="E608" s="51"/>
      <c r="F608" s="51"/>
      <c r="G608" s="52"/>
      <c r="H608" s="51"/>
      <c r="I608" s="51"/>
      <c r="J608" s="51"/>
      <c r="K608" s="51"/>
      <c r="L608" s="52" t="n">
        <v>0.1</v>
      </c>
      <c r="M608" s="53" t="n">
        <f aca="false">M605</f>
        <v>1.1</v>
      </c>
      <c r="N608" s="51" t="s">
        <v>30</v>
      </c>
      <c r="O608" s="54" t="n">
        <f aca="false">M608*L608*G604</f>
        <v>6.86950000000001</v>
      </c>
    </row>
    <row r="609" customFormat="false" ht="12" hidden="false" customHeight="true" outlineLevel="0" collapsed="false">
      <c r="A609" s="55"/>
      <c r="B609" s="56" t="s">
        <v>35</v>
      </c>
      <c r="C609" s="57"/>
      <c r="D609" s="58"/>
      <c r="E609" s="58"/>
      <c r="F609" s="58"/>
      <c r="G609" s="59"/>
      <c r="H609" s="58"/>
      <c r="I609" s="58"/>
      <c r="J609" s="58"/>
      <c r="K609" s="58"/>
      <c r="L609" s="59" t="n">
        <f aca="false">J604</f>
        <v>2.29</v>
      </c>
      <c r="M609" s="60" t="n">
        <f aca="false">M605</f>
        <v>1.1</v>
      </c>
      <c r="N609" s="58" t="s">
        <v>28</v>
      </c>
      <c r="O609" s="61" t="n">
        <f aca="false">L609*G604*2</f>
        <v>286.021</v>
      </c>
    </row>
    <row r="610" customFormat="false" ht="12" hidden="false" customHeight="true" outlineLevel="0" collapsed="false">
      <c r="A610" s="62"/>
      <c r="B610" s="63"/>
      <c r="C610" s="64"/>
      <c r="D610" s="65"/>
      <c r="E610" s="65"/>
      <c r="F610" s="65"/>
      <c r="G610" s="66"/>
      <c r="H610" s="65"/>
      <c r="I610" s="65"/>
      <c r="J610" s="65"/>
      <c r="K610" s="65"/>
      <c r="L610" s="65"/>
      <c r="M610" s="67"/>
      <c r="N610" s="65"/>
      <c r="O610" s="68"/>
    </row>
    <row r="611" customFormat="false" ht="12" hidden="false" customHeight="true" outlineLevel="0" collapsed="false">
      <c r="A611" s="146" t="s">
        <v>136</v>
      </c>
      <c r="B611" s="147" t="s">
        <v>137</v>
      </c>
      <c r="C611" s="148" t="s">
        <v>160</v>
      </c>
      <c r="D611" s="149" t="n">
        <v>274</v>
      </c>
      <c r="E611" s="149" t="n">
        <f aca="false">F604</f>
        <v>1741.45</v>
      </c>
      <c r="F611" s="149" t="n">
        <v>1833.27</v>
      </c>
      <c r="G611" s="22" t="n">
        <f aca="false">F611-E611</f>
        <v>91.8199999999999</v>
      </c>
      <c r="H611" s="149" t="n">
        <f aca="false">I604</f>
        <v>2.36</v>
      </c>
      <c r="I611" s="149" t="n">
        <v>2.11</v>
      </c>
      <c r="J611" s="150" t="n">
        <f aca="false">(H611+I611)/2</f>
        <v>2.235</v>
      </c>
      <c r="K611" s="148" t="str">
        <f aca="false">B611</f>
        <v>orná půda</v>
      </c>
      <c r="L611" s="150" t="n">
        <v>0.3</v>
      </c>
      <c r="M611" s="151" t="n">
        <v>1.1</v>
      </c>
      <c r="N611" s="149" t="s">
        <v>28</v>
      </c>
      <c r="O611" s="152" t="n">
        <f aca="false">G611*M611</f>
        <v>101.002</v>
      </c>
    </row>
    <row r="612" customFormat="false" ht="12" hidden="false" customHeight="true" outlineLevel="0" collapsed="false">
      <c r="A612" s="26"/>
      <c r="B612" s="27" t="s">
        <v>29</v>
      </c>
      <c r="C612" s="28"/>
      <c r="D612" s="29"/>
      <c r="E612" s="29"/>
      <c r="F612" s="29"/>
      <c r="G612" s="30"/>
      <c r="H612" s="29"/>
      <c r="I612" s="29"/>
      <c r="J612" s="29"/>
      <c r="K612" s="29"/>
      <c r="L612" s="30" t="n">
        <f aca="false">J611-L611</f>
        <v>1.935</v>
      </c>
      <c r="M612" s="31" t="n">
        <v>1.1</v>
      </c>
      <c r="N612" s="29" t="s">
        <v>30</v>
      </c>
      <c r="O612" s="32" t="n">
        <f aca="false">M612*L612*G611</f>
        <v>195.43887</v>
      </c>
    </row>
    <row r="613" customFormat="false" ht="12" hidden="false" customHeight="true" outlineLevel="0" collapsed="false">
      <c r="A613" s="33"/>
      <c r="B613" s="34" t="s">
        <v>31</v>
      </c>
      <c r="C613" s="35"/>
      <c r="D613" s="36"/>
      <c r="E613" s="36"/>
      <c r="F613" s="36"/>
      <c r="G613" s="37" t="s">
        <v>139</v>
      </c>
      <c r="H613" s="36"/>
      <c r="I613" s="36"/>
      <c r="J613" s="36"/>
      <c r="K613" s="36"/>
      <c r="L613" s="38" t="n">
        <f aca="false">L612-L615-L614</f>
        <v>1.461</v>
      </c>
      <c r="M613" s="39" t="n">
        <f aca="false">M612</f>
        <v>1.1</v>
      </c>
      <c r="N613" s="36" t="s">
        <v>30</v>
      </c>
      <c r="O613" s="40" t="n">
        <f aca="false">M613*L613*G611</f>
        <v>147.563922</v>
      </c>
    </row>
    <row r="614" customFormat="false" ht="12" hidden="false" customHeight="true" outlineLevel="0" collapsed="false">
      <c r="A614" s="41"/>
      <c r="B614" s="42" t="s">
        <v>33</v>
      </c>
      <c r="C614" s="43"/>
      <c r="D614" s="44"/>
      <c r="E614" s="44"/>
      <c r="F614" s="44"/>
      <c r="G614" s="37"/>
      <c r="H614" s="44"/>
      <c r="I614" s="44"/>
      <c r="J614" s="44"/>
      <c r="K614" s="44"/>
      <c r="L614" s="45" t="n">
        <f aca="false">(D611)*0.001+0.1</f>
        <v>0.374</v>
      </c>
      <c r="M614" s="46" t="n">
        <f aca="false">M612</f>
        <v>1.1</v>
      </c>
      <c r="N614" s="44" t="s">
        <v>30</v>
      </c>
      <c r="O614" s="47" t="n">
        <f aca="false">M614*L614*G611-3.141592654*(D611*0.5)/1000*(D611*0.5)/1000*G611</f>
        <v>32.3606227873449</v>
      </c>
    </row>
    <row r="615" customFormat="false" ht="12" hidden="false" customHeight="true" outlineLevel="0" collapsed="false">
      <c r="A615" s="48"/>
      <c r="B615" s="49" t="s">
        <v>34</v>
      </c>
      <c r="C615" s="50"/>
      <c r="D615" s="51"/>
      <c r="E615" s="51"/>
      <c r="F615" s="51"/>
      <c r="G615" s="52"/>
      <c r="H615" s="51"/>
      <c r="I615" s="51"/>
      <c r="J615" s="51"/>
      <c r="K615" s="51"/>
      <c r="L615" s="52" t="n">
        <v>0.1</v>
      </c>
      <c r="M615" s="53" t="n">
        <f aca="false">M612</f>
        <v>1.1</v>
      </c>
      <c r="N615" s="51" t="s">
        <v>30</v>
      </c>
      <c r="O615" s="54" t="n">
        <f aca="false">M615*L615*G611</f>
        <v>10.1002</v>
      </c>
    </row>
    <row r="616" customFormat="false" ht="12" hidden="false" customHeight="true" outlineLevel="0" collapsed="false">
      <c r="A616" s="55"/>
      <c r="B616" s="56" t="s">
        <v>35</v>
      </c>
      <c r="C616" s="57"/>
      <c r="D616" s="58"/>
      <c r="E616" s="58"/>
      <c r="F616" s="58"/>
      <c r="G616" s="59"/>
      <c r="H616" s="58"/>
      <c r="I616" s="58"/>
      <c r="J616" s="58"/>
      <c r="K616" s="58"/>
      <c r="L616" s="59" t="n">
        <f aca="false">L612</f>
        <v>1.935</v>
      </c>
      <c r="M616" s="60" t="n">
        <f aca="false">M612</f>
        <v>1.1</v>
      </c>
      <c r="N616" s="58" t="s">
        <v>28</v>
      </c>
      <c r="O616" s="61" t="n">
        <f aca="false">L616*G611*2</f>
        <v>355.3434</v>
      </c>
    </row>
    <row r="617" customFormat="false" ht="12" hidden="false" customHeight="true" outlineLevel="0" collapsed="false">
      <c r="A617" s="62"/>
      <c r="B617" s="63"/>
      <c r="C617" s="64"/>
      <c r="D617" s="65"/>
      <c r="E617" s="65"/>
      <c r="F617" s="65"/>
      <c r="G617" s="66"/>
      <c r="H617" s="65"/>
      <c r="I617" s="65"/>
      <c r="J617" s="65"/>
      <c r="K617" s="65"/>
      <c r="L617" s="65"/>
      <c r="M617" s="67"/>
      <c r="N617" s="65"/>
      <c r="O617" s="68"/>
    </row>
    <row r="618" customFormat="false" ht="27.75" hidden="false" customHeight="true" outlineLevel="0" collapsed="false">
      <c r="A618" s="111"/>
      <c r="B618" s="112" t="s">
        <v>79</v>
      </c>
      <c r="C618" s="113" t="s">
        <v>161</v>
      </c>
      <c r="D618" s="114" t="n">
        <v>274</v>
      </c>
      <c r="E618" s="114" t="n">
        <f aca="false">F611</f>
        <v>1833.27</v>
      </c>
      <c r="F618" s="114" t="n">
        <v>1841.27</v>
      </c>
      <c r="G618" s="22" t="n">
        <f aca="false">F618-E618</f>
        <v>8</v>
      </c>
      <c r="H618" s="114" t="n">
        <f aca="false">I611</f>
        <v>2.11</v>
      </c>
      <c r="I618" s="114" t="n">
        <v>3.11</v>
      </c>
      <c r="J618" s="115" t="n">
        <f aca="false">(H618+I618)/2</f>
        <v>2.61</v>
      </c>
      <c r="K618" s="148" t="s">
        <v>137</v>
      </c>
      <c r="L618" s="148"/>
      <c r="M618" s="153" t="n">
        <v>2</v>
      </c>
      <c r="N618" s="153" t="s">
        <v>28</v>
      </c>
      <c r="O618" s="153" t="n">
        <f aca="false">G618*M618</f>
        <v>16</v>
      </c>
    </row>
    <row r="619" customFormat="false" ht="27.75" hidden="false" customHeight="true" outlineLevel="0" collapsed="false">
      <c r="A619" s="111"/>
      <c r="B619" s="112" t="s">
        <v>162</v>
      </c>
      <c r="C619" s="113" t="s">
        <v>163</v>
      </c>
      <c r="D619" s="114" t="n">
        <v>426</v>
      </c>
      <c r="E619" s="114" t="n">
        <f aca="false">F618</f>
        <v>1841.27</v>
      </c>
      <c r="F619" s="114" t="n">
        <v>1857.27</v>
      </c>
      <c r="G619" s="22" t="n">
        <f aca="false">F619-E619</f>
        <v>16</v>
      </c>
      <c r="H619" s="114" t="n">
        <f aca="false">I618</f>
        <v>3.11</v>
      </c>
      <c r="I619" s="114" t="n">
        <v>2.71</v>
      </c>
      <c r="J619" s="115" t="n">
        <f aca="false">(H619+I619)/2</f>
        <v>2.91</v>
      </c>
      <c r="K619" s="114"/>
      <c r="L619" s="114"/>
      <c r="M619" s="117"/>
      <c r="N619" s="117"/>
      <c r="O619" s="118"/>
    </row>
    <row r="620" customFormat="false" ht="27.75" hidden="false" customHeight="true" outlineLevel="0" collapsed="false">
      <c r="A620" s="111"/>
      <c r="B620" s="112" t="s">
        <v>83</v>
      </c>
      <c r="C620" s="113" t="s">
        <v>164</v>
      </c>
      <c r="D620" s="114" t="n">
        <v>110</v>
      </c>
      <c r="E620" s="114" t="n">
        <f aca="false">F619</f>
        <v>1857.27</v>
      </c>
      <c r="F620" s="114" t="n">
        <v>1859.27</v>
      </c>
      <c r="G620" s="22" t="n">
        <f aca="false">F620-E620</f>
        <v>2</v>
      </c>
      <c r="H620" s="114" t="n">
        <f aca="false">I619</f>
        <v>2.71</v>
      </c>
      <c r="I620" s="114" t="n">
        <v>2.57</v>
      </c>
      <c r="J620" s="115" t="n">
        <f aca="false">(H620+I620)/2</f>
        <v>2.64</v>
      </c>
      <c r="K620" s="148" t="s">
        <v>137</v>
      </c>
      <c r="L620" s="148"/>
      <c r="M620" s="153" t="n">
        <v>2</v>
      </c>
      <c r="N620" s="153" t="s">
        <v>28</v>
      </c>
      <c r="O620" s="153" t="n">
        <f aca="false">G620*M620</f>
        <v>4</v>
      </c>
    </row>
    <row r="621" customFormat="false" ht="12" hidden="false" customHeight="true" outlineLevel="0" collapsed="false">
      <c r="A621" s="146" t="s">
        <v>136</v>
      </c>
      <c r="B621" s="147" t="s">
        <v>137</v>
      </c>
      <c r="C621" s="148" t="s">
        <v>165</v>
      </c>
      <c r="D621" s="149" t="n">
        <v>274</v>
      </c>
      <c r="E621" s="149" t="n">
        <f aca="false">F620</f>
        <v>1859.27</v>
      </c>
      <c r="F621" s="149" t="n">
        <v>1881.55</v>
      </c>
      <c r="G621" s="22" t="n">
        <f aca="false">F621-E621</f>
        <v>22.28</v>
      </c>
      <c r="H621" s="149" t="n">
        <f aca="false">I620</f>
        <v>2.57</v>
      </c>
      <c r="I621" s="149" t="n">
        <v>2.35</v>
      </c>
      <c r="J621" s="150" t="n">
        <f aca="false">(H621+I621)/2</f>
        <v>2.46</v>
      </c>
      <c r="K621" s="148" t="str">
        <f aca="false">B621</f>
        <v>orná půda</v>
      </c>
      <c r="L621" s="150" t="n">
        <v>0.3</v>
      </c>
      <c r="M621" s="151" t="n">
        <v>1.1</v>
      </c>
      <c r="N621" s="149" t="s">
        <v>28</v>
      </c>
      <c r="O621" s="152" t="n">
        <f aca="false">G621*M621</f>
        <v>24.508</v>
      </c>
    </row>
    <row r="622" customFormat="false" ht="12" hidden="false" customHeight="true" outlineLevel="0" collapsed="false">
      <c r="A622" s="26"/>
      <c r="B622" s="27" t="s">
        <v>29</v>
      </c>
      <c r="C622" s="28"/>
      <c r="D622" s="29"/>
      <c r="E622" s="29"/>
      <c r="F622" s="29"/>
      <c r="G622" s="30"/>
      <c r="H622" s="29"/>
      <c r="I622" s="29"/>
      <c r="J622" s="29"/>
      <c r="K622" s="29"/>
      <c r="L622" s="30" t="n">
        <f aca="false">J621-L621</f>
        <v>2.16</v>
      </c>
      <c r="M622" s="31" t="n">
        <v>1.1</v>
      </c>
      <c r="N622" s="29" t="s">
        <v>30</v>
      </c>
      <c r="O622" s="32" t="n">
        <f aca="false">M622*L622*G621</f>
        <v>52.9372799999999</v>
      </c>
    </row>
    <row r="623" customFormat="false" ht="12" hidden="false" customHeight="true" outlineLevel="0" collapsed="false">
      <c r="A623" s="33"/>
      <c r="B623" s="34" t="s">
        <v>31</v>
      </c>
      <c r="C623" s="35"/>
      <c r="D623" s="36"/>
      <c r="E623" s="36"/>
      <c r="F623" s="36"/>
      <c r="G623" s="37" t="s">
        <v>139</v>
      </c>
      <c r="H623" s="36"/>
      <c r="I623" s="36"/>
      <c r="J623" s="36"/>
      <c r="K623" s="36"/>
      <c r="L623" s="38" t="n">
        <f aca="false">L622-L625-L624</f>
        <v>1.686</v>
      </c>
      <c r="M623" s="39" t="n">
        <f aca="false">M622</f>
        <v>1.1</v>
      </c>
      <c r="N623" s="36" t="s">
        <v>30</v>
      </c>
      <c r="O623" s="40" t="n">
        <f aca="false">M623*L623*G621</f>
        <v>41.320488</v>
      </c>
    </row>
    <row r="624" customFormat="false" ht="12" hidden="false" customHeight="true" outlineLevel="0" collapsed="false">
      <c r="A624" s="41"/>
      <c r="B624" s="42" t="s">
        <v>33</v>
      </c>
      <c r="C624" s="43"/>
      <c r="D624" s="44"/>
      <c r="E624" s="44"/>
      <c r="F624" s="44"/>
      <c r="G624" s="37"/>
      <c r="H624" s="44"/>
      <c r="I624" s="44"/>
      <c r="J624" s="44"/>
      <c r="K624" s="44"/>
      <c r="L624" s="45" t="n">
        <f aca="false">(D621)*0.001+0.1</f>
        <v>0.374</v>
      </c>
      <c r="M624" s="46" t="n">
        <f aca="false">M622</f>
        <v>1.1</v>
      </c>
      <c r="N624" s="44" t="s">
        <v>30</v>
      </c>
      <c r="O624" s="47" t="n">
        <f aca="false">M624*L624*G621-3.141592654*(D621*0.5)/1000*(D621*0.5)/1000*G621</f>
        <v>7.8522617697892</v>
      </c>
    </row>
    <row r="625" customFormat="false" ht="12" hidden="false" customHeight="true" outlineLevel="0" collapsed="false">
      <c r="A625" s="48"/>
      <c r="B625" s="49" t="s">
        <v>34</v>
      </c>
      <c r="C625" s="50"/>
      <c r="D625" s="51"/>
      <c r="E625" s="51"/>
      <c r="F625" s="51"/>
      <c r="G625" s="52"/>
      <c r="H625" s="51"/>
      <c r="I625" s="51"/>
      <c r="J625" s="51"/>
      <c r="K625" s="51"/>
      <c r="L625" s="52" t="n">
        <v>0.1</v>
      </c>
      <c r="M625" s="53" t="n">
        <f aca="false">M622</f>
        <v>1.1</v>
      </c>
      <c r="N625" s="51" t="s">
        <v>30</v>
      </c>
      <c r="O625" s="54" t="n">
        <f aca="false">M625*L625*G621</f>
        <v>2.4508</v>
      </c>
    </row>
    <row r="626" customFormat="false" ht="12" hidden="false" customHeight="true" outlineLevel="0" collapsed="false">
      <c r="A626" s="55"/>
      <c r="B626" s="56" t="s">
        <v>35</v>
      </c>
      <c r="C626" s="57"/>
      <c r="D626" s="58"/>
      <c r="E626" s="58"/>
      <c r="F626" s="58"/>
      <c r="G626" s="59"/>
      <c r="H626" s="58"/>
      <c r="I626" s="58"/>
      <c r="J626" s="58"/>
      <c r="K626" s="58"/>
      <c r="L626" s="59" t="n">
        <f aca="false">L622</f>
        <v>2.16</v>
      </c>
      <c r="M626" s="60" t="n">
        <f aca="false">M622</f>
        <v>1.1</v>
      </c>
      <c r="N626" s="58" t="s">
        <v>28</v>
      </c>
      <c r="O626" s="61" t="n">
        <f aca="false">L626*G621*2</f>
        <v>96.2495999999999</v>
      </c>
    </row>
    <row r="627" customFormat="false" ht="12" hidden="false" customHeight="true" outlineLevel="0" collapsed="false">
      <c r="A627" s="62"/>
      <c r="B627" s="63"/>
      <c r="C627" s="64"/>
      <c r="D627" s="65"/>
      <c r="E627" s="65"/>
      <c r="F627" s="65"/>
      <c r="G627" s="66"/>
      <c r="H627" s="65"/>
      <c r="I627" s="65"/>
      <c r="J627" s="65"/>
      <c r="K627" s="65"/>
      <c r="L627" s="65"/>
      <c r="M627" s="67"/>
      <c r="N627" s="65"/>
      <c r="O627" s="68"/>
    </row>
    <row r="628" customFormat="false" ht="12" hidden="false" customHeight="true" outlineLevel="0" collapsed="false">
      <c r="A628" s="146" t="s">
        <v>136</v>
      </c>
      <c r="B628" s="147" t="s">
        <v>137</v>
      </c>
      <c r="C628" s="148" t="s">
        <v>166</v>
      </c>
      <c r="D628" s="149" t="n">
        <v>274</v>
      </c>
      <c r="E628" s="149" t="n">
        <f aca="false">F621</f>
        <v>1881.55</v>
      </c>
      <c r="F628" s="149" t="n">
        <v>1963.47</v>
      </c>
      <c r="G628" s="22" t="n">
        <f aca="false">F628-E628</f>
        <v>81.9200000000001</v>
      </c>
      <c r="H628" s="149" t="n">
        <f aca="false">I621</f>
        <v>2.35</v>
      </c>
      <c r="I628" s="149" t="n">
        <v>1.55</v>
      </c>
      <c r="J628" s="150" t="n">
        <f aca="false">(H628+I628)/2</f>
        <v>1.95</v>
      </c>
      <c r="K628" s="148" t="str">
        <f aca="false">B628</f>
        <v>orná půda</v>
      </c>
      <c r="L628" s="150" t="n">
        <v>0.3</v>
      </c>
      <c r="M628" s="151" t="n">
        <v>1.1</v>
      </c>
      <c r="N628" s="149" t="s">
        <v>28</v>
      </c>
      <c r="O628" s="152" t="n">
        <f aca="false">G628*M628</f>
        <v>90.1120000000001</v>
      </c>
    </row>
    <row r="629" customFormat="false" ht="12" hidden="false" customHeight="true" outlineLevel="0" collapsed="false">
      <c r="A629" s="26"/>
      <c r="B629" s="27" t="s">
        <v>29</v>
      </c>
      <c r="C629" s="28"/>
      <c r="D629" s="29"/>
      <c r="E629" s="29"/>
      <c r="F629" s="29"/>
      <c r="G629" s="30"/>
      <c r="H629" s="29"/>
      <c r="I629" s="29"/>
      <c r="J629" s="29"/>
      <c r="K629" s="29"/>
      <c r="L629" s="30" t="n">
        <f aca="false">J628-L628</f>
        <v>1.65</v>
      </c>
      <c r="M629" s="31" t="n">
        <v>1.1</v>
      </c>
      <c r="N629" s="29" t="s">
        <v>30</v>
      </c>
      <c r="O629" s="32" t="n">
        <f aca="false">M629*L629*G628</f>
        <v>148.6848</v>
      </c>
    </row>
    <row r="630" customFormat="false" ht="12" hidden="false" customHeight="true" outlineLevel="0" collapsed="false">
      <c r="A630" s="33"/>
      <c r="B630" s="34" t="s">
        <v>31</v>
      </c>
      <c r="C630" s="35"/>
      <c r="D630" s="36"/>
      <c r="E630" s="36"/>
      <c r="F630" s="36"/>
      <c r="G630" s="37" t="s">
        <v>139</v>
      </c>
      <c r="H630" s="36"/>
      <c r="I630" s="36"/>
      <c r="J630" s="36"/>
      <c r="K630" s="36"/>
      <c r="L630" s="38" t="n">
        <f aca="false">L629-L632-L631</f>
        <v>1.176</v>
      </c>
      <c r="M630" s="39" t="n">
        <f aca="false">M629</f>
        <v>1.1</v>
      </c>
      <c r="N630" s="36" t="s">
        <v>30</v>
      </c>
      <c r="O630" s="40" t="n">
        <f aca="false">M630*L630*G628</f>
        <v>105.971712</v>
      </c>
    </row>
    <row r="631" customFormat="false" ht="12" hidden="false" customHeight="true" outlineLevel="0" collapsed="false">
      <c r="A631" s="41"/>
      <c r="B631" s="42" t="s">
        <v>33</v>
      </c>
      <c r="C631" s="43"/>
      <c r="D631" s="44"/>
      <c r="E631" s="44"/>
      <c r="F631" s="44"/>
      <c r="G631" s="37"/>
      <c r="H631" s="44"/>
      <c r="I631" s="44"/>
      <c r="J631" s="44"/>
      <c r="K631" s="44"/>
      <c r="L631" s="45" t="n">
        <f aca="false">(D628)*0.001+0.1</f>
        <v>0.374</v>
      </c>
      <c r="M631" s="46" t="n">
        <f aca="false">M629</f>
        <v>1.1</v>
      </c>
      <c r="N631" s="44" t="s">
        <v>30</v>
      </c>
      <c r="O631" s="47" t="n">
        <f aca="false">M631*L631*G628-3.141592654*(D628*0.5)/1000*(D628*0.5)/1000*G628</f>
        <v>28.8715118573219</v>
      </c>
    </row>
    <row r="632" customFormat="false" ht="12" hidden="false" customHeight="true" outlineLevel="0" collapsed="false">
      <c r="A632" s="48"/>
      <c r="B632" s="49" t="s">
        <v>34</v>
      </c>
      <c r="C632" s="50"/>
      <c r="D632" s="51"/>
      <c r="E632" s="51"/>
      <c r="F632" s="51"/>
      <c r="G632" s="52"/>
      <c r="H632" s="51"/>
      <c r="I632" s="51"/>
      <c r="J632" s="51"/>
      <c r="K632" s="51"/>
      <c r="L632" s="52" t="n">
        <v>0.1</v>
      </c>
      <c r="M632" s="53" t="n">
        <f aca="false">M629</f>
        <v>1.1</v>
      </c>
      <c r="N632" s="51" t="s">
        <v>30</v>
      </c>
      <c r="O632" s="54" t="n">
        <f aca="false">M632*L632*G628</f>
        <v>9.01120000000001</v>
      </c>
    </row>
    <row r="633" customFormat="false" ht="12" hidden="false" customHeight="true" outlineLevel="0" collapsed="false">
      <c r="A633" s="55"/>
      <c r="B633" s="56" t="s">
        <v>35</v>
      </c>
      <c r="C633" s="57"/>
      <c r="D633" s="58"/>
      <c r="E633" s="58"/>
      <c r="F633" s="58"/>
      <c r="G633" s="59"/>
      <c r="H633" s="58"/>
      <c r="I633" s="58"/>
      <c r="J633" s="58"/>
      <c r="K633" s="58"/>
      <c r="L633" s="59" t="n">
        <f aca="false">L629</f>
        <v>1.65</v>
      </c>
      <c r="M633" s="60" t="n">
        <f aca="false">M629</f>
        <v>1.1</v>
      </c>
      <c r="N633" s="58" t="s">
        <v>28</v>
      </c>
      <c r="O633" s="61" t="n">
        <f aca="false">L633*G628*2</f>
        <v>270.336</v>
      </c>
    </row>
    <row r="634" customFormat="false" ht="12" hidden="false" customHeight="true" outlineLevel="0" collapsed="false">
      <c r="A634" s="62"/>
      <c r="B634" s="63"/>
      <c r="C634" s="64"/>
      <c r="D634" s="65"/>
      <c r="E634" s="65"/>
      <c r="F634" s="65"/>
      <c r="G634" s="66"/>
      <c r="H634" s="65"/>
      <c r="I634" s="65"/>
      <c r="J634" s="65"/>
      <c r="K634" s="65"/>
      <c r="L634" s="65"/>
      <c r="M634" s="67"/>
      <c r="N634" s="65"/>
      <c r="O634" s="68"/>
    </row>
    <row r="635" customFormat="false" ht="12" hidden="false" customHeight="true" outlineLevel="0" collapsed="false">
      <c r="A635" s="146" t="s">
        <v>136</v>
      </c>
      <c r="B635" s="147" t="s">
        <v>137</v>
      </c>
      <c r="C635" s="148" t="s">
        <v>167</v>
      </c>
      <c r="D635" s="149" t="n">
        <v>274</v>
      </c>
      <c r="E635" s="149" t="n">
        <f aca="false">F628</f>
        <v>1963.47</v>
      </c>
      <c r="F635" s="149" t="n">
        <v>2040.19</v>
      </c>
      <c r="G635" s="22" t="n">
        <f aca="false">F635-E635</f>
        <v>76.72</v>
      </c>
      <c r="H635" s="149" t="n">
        <f aca="false">I628</f>
        <v>1.55</v>
      </c>
      <c r="I635" s="149" t="n">
        <v>1.72</v>
      </c>
      <c r="J635" s="150" t="n">
        <f aca="false">(H635+I635)/2</f>
        <v>1.635</v>
      </c>
      <c r="K635" s="148" t="str">
        <f aca="false">B635</f>
        <v>orná půda</v>
      </c>
      <c r="L635" s="150" t="n">
        <v>0.3</v>
      </c>
      <c r="M635" s="151" t="n">
        <v>1.1</v>
      </c>
      <c r="N635" s="149" t="s">
        <v>28</v>
      </c>
      <c r="O635" s="152" t="n">
        <f aca="false">G635*M635</f>
        <v>84.392</v>
      </c>
    </row>
    <row r="636" customFormat="false" ht="12" hidden="false" customHeight="true" outlineLevel="0" collapsed="false">
      <c r="A636" s="26"/>
      <c r="B636" s="27" t="s">
        <v>29</v>
      </c>
      <c r="C636" s="28"/>
      <c r="D636" s="29"/>
      <c r="E636" s="29"/>
      <c r="F636" s="29"/>
      <c r="G636" s="30"/>
      <c r="H636" s="29"/>
      <c r="I636" s="29"/>
      <c r="J636" s="29"/>
      <c r="K636" s="29"/>
      <c r="L636" s="30" t="n">
        <f aca="false">J635-L635</f>
        <v>1.335</v>
      </c>
      <c r="M636" s="31" t="n">
        <v>1.1</v>
      </c>
      <c r="N636" s="29" t="s">
        <v>30</v>
      </c>
      <c r="O636" s="32" t="n">
        <f aca="false">M636*L636*G635</f>
        <v>112.66332</v>
      </c>
    </row>
    <row r="637" customFormat="false" ht="12" hidden="false" customHeight="true" outlineLevel="0" collapsed="false">
      <c r="A637" s="33"/>
      <c r="B637" s="34" t="s">
        <v>31</v>
      </c>
      <c r="C637" s="35"/>
      <c r="D637" s="36"/>
      <c r="E637" s="36"/>
      <c r="F637" s="36"/>
      <c r="G637" s="37" t="s">
        <v>139</v>
      </c>
      <c r="H637" s="36"/>
      <c r="I637" s="36"/>
      <c r="J637" s="36"/>
      <c r="K637" s="36"/>
      <c r="L637" s="38" t="n">
        <f aca="false">L636-L639-L638</f>
        <v>0.861</v>
      </c>
      <c r="M637" s="39" t="n">
        <f aca="false">M636</f>
        <v>1.1</v>
      </c>
      <c r="N637" s="36" t="s">
        <v>30</v>
      </c>
      <c r="O637" s="40" t="n">
        <f aca="false">M637*L637*G635</f>
        <v>72.661512</v>
      </c>
    </row>
    <row r="638" customFormat="false" ht="12" hidden="false" customHeight="true" outlineLevel="0" collapsed="false">
      <c r="A638" s="41"/>
      <c r="B638" s="42" t="s">
        <v>33</v>
      </c>
      <c r="C638" s="43"/>
      <c r="D638" s="44"/>
      <c r="E638" s="44"/>
      <c r="F638" s="44"/>
      <c r="G638" s="37"/>
      <c r="H638" s="44"/>
      <c r="I638" s="44"/>
      <c r="J638" s="44"/>
      <c r="K638" s="44"/>
      <c r="L638" s="45" t="n">
        <f aca="false">(D635)*0.001+0.1</f>
        <v>0.374</v>
      </c>
      <c r="M638" s="46" t="n">
        <f aca="false">M636</f>
        <v>1.1</v>
      </c>
      <c r="N638" s="44" t="s">
        <v>30</v>
      </c>
      <c r="O638" s="47" t="n">
        <f aca="false">M638*L638*G635-3.141592654*(D635*0.5)/1000*(D635*0.5)/1000*G635</f>
        <v>27.0388475304411</v>
      </c>
    </row>
    <row r="639" customFormat="false" ht="12" hidden="false" customHeight="true" outlineLevel="0" collapsed="false">
      <c r="A639" s="48"/>
      <c r="B639" s="49" t="s">
        <v>34</v>
      </c>
      <c r="C639" s="50"/>
      <c r="D639" s="51"/>
      <c r="E639" s="51"/>
      <c r="F639" s="51"/>
      <c r="G639" s="52"/>
      <c r="H639" s="51"/>
      <c r="I639" s="51"/>
      <c r="J639" s="51"/>
      <c r="K639" s="51"/>
      <c r="L639" s="52" t="n">
        <v>0.1</v>
      </c>
      <c r="M639" s="53" t="n">
        <f aca="false">M636</f>
        <v>1.1</v>
      </c>
      <c r="N639" s="51" t="s">
        <v>30</v>
      </c>
      <c r="O639" s="54" t="n">
        <f aca="false">M639*L639*G635</f>
        <v>8.43920000000001</v>
      </c>
    </row>
    <row r="640" customFormat="false" ht="12" hidden="false" customHeight="true" outlineLevel="0" collapsed="false">
      <c r="A640" s="55"/>
      <c r="B640" s="56" t="s">
        <v>35</v>
      </c>
      <c r="C640" s="57"/>
      <c r="D640" s="58"/>
      <c r="E640" s="58"/>
      <c r="F640" s="58"/>
      <c r="G640" s="59"/>
      <c r="H640" s="58"/>
      <c r="I640" s="58"/>
      <c r="J640" s="58"/>
      <c r="K640" s="58"/>
      <c r="L640" s="59" t="n">
        <f aca="false">L636</f>
        <v>1.335</v>
      </c>
      <c r="M640" s="60" t="n">
        <f aca="false">M636</f>
        <v>1.1</v>
      </c>
      <c r="N640" s="58" t="s">
        <v>28</v>
      </c>
      <c r="O640" s="61" t="n">
        <f aca="false">L640*G635*2</f>
        <v>204.8424</v>
      </c>
    </row>
    <row r="641" customFormat="false" ht="12" hidden="false" customHeight="true" outlineLevel="0" collapsed="false">
      <c r="A641" s="62"/>
      <c r="B641" s="63"/>
      <c r="C641" s="64"/>
      <c r="D641" s="65"/>
      <c r="E641" s="65"/>
      <c r="F641" s="65"/>
      <c r="G641" s="66"/>
      <c r="H641" s="65"/>
      <c r="I641" s="65"/>
      <c r="J641" s="65"/>
      <c r="K641" s="65"/>
      <c r="L641" s="65"/>
      <c r="M641" s="67"/>
      <c r="N641" s="65"/>
      <c r="O641" s="68"/>
    </row>
    <row r="642" customFormat="false" ht="12" hidden="false" customHeight="true" outlineLevel="0" collapsed="false">
      <c r="A642" s="146" t="s">
        <v>136</v>
      </c>
      <c r="B642" s="147" t="s">
        <v>137</v>
      </c>
      <c r="C642" s="148" t="s">
        <v>168</v>
      </c>
      <c r="D642" s="149" t="n">
        <v>274</v>
      </c>
      <c r="E642" s="149" t="n">
        <f aca="false">F635</f>
        <v>2040.19</v>
      </c>
      <c r="F642" s="149" t="n">
        <v>2097.65</v>
      </c>
      <c r="G642" s="22" t="n">
        <f aca="false">F642-E642</f>
        <v>57.46</v>
      </c>
      <c r="H642" s="149" t="n">
        <f aca="false">I635</f>
        <v>1.72</v>
      </c>
      <c r="I642" s="149" t="n">
        <v>1.75</v>
      </c>
      <c r="J642" s="150" t="n">
        <f aca="false">(H642+I642)/2</f>
        <v>1.735</v>
      </c>
      <c r="K642" s="148" t="str">
        <f aca="false">B642</f>
        <v>orná půda</v>
      </c>
      <c r="L642" s="150" t="n">
        <v>0.3</v>
      </c>
      <c r="M642" s="151" t="n">
        <v>1.1</v>
      </c>
      <c r="N642" s="149" t="s">
        <v>28</v>
      </c>
      <c r="O642" s="152" t="n">
        <f aca="false">G642*M642</f>
        <v>63.206</v>
      </c>
    </row>
    <row r="643" customFormat="false" ht="12" hidden="false" customHeight="true" outlineLevel="0" collapsed="false">
      <c r="A643" s="26"/>
      <c r="B643" s="27" t="s">
        <v>29</v>
      </c>
      <c r="C643" s="28"/>
      <c r="D643" s="29"/>
      <c r="E643" s="29"/>
      <c r="F643" s="29"/>
      <c r="G643" s="30"/>
      <c r="H643" s="29"/>
      <c r="I643" s="29"/>
      <c r="J643" s="29"/>
      <c r="K643" s="29"/>
      <c r="L643" s="30" t="n">
        <f aca="false">J642-L642</f>
        <v>1.435</v>
      </c>
      <c r="M643" s="31" t="n">
        <v>1.1</v>
      </c>
      <c r="N643" s="29" t="s">
        <v>30</v>
      </c>
      <c r="O643" s="32" t="n">
        <f aca="false">M643*L643*G642</f>
        <v>90.7006100000001</v>
      </c>
    </row>
    <row r="644" customFormat="false" ht="12" hidden="false" customHeight="true" outlineLevel="0" collapsed="false">
      <c r="A644" s="33"/>
      <c r="B644" s="34" t="s">
        <v>31</v>
      </c>
      <c r="C644" s="35"/>
      <c r="D644" s="36"/>
      <c r="E644" s="36"/>
      <c r="F644" s="36"/>
      <c r="G644" s="37" t="s">
        <v>139</v>
      </c>
      <c r="H644" s="36"/>
      <c r="I644" s="36"/>
      <c r="J644" s="36"/>
      <c r="K644" s="36"/>
      <c r="L644" s="38" t="n">
        <f aca="false">L643-L646-L645</f>
        <v>0.961</v>
      </c>
      <c r="M644" s="39" t="n">
        <f aca="false">M643</f>
        <v>1.1</v>
      </c>
      <c r="N644" s="36" t="s">
        <v>30</v>
      </c>
      <c r="O644" s="40" t="n">
        <f aca="false">M644*L644*G642</f>
        <v>60.740966</v>
      </c>
    </row>
    <row r="645" customFormat="false" ht="12" hidden="false" customHeight="true" outlineLevel="0" collapsed="false">
      <c r="A645" s="41"/>
      <c r="B645" s="42" t="s">
        <v>33</v>
      </c>
      <c r="C645" s="43"/>
      <c r="D645" s="44"/>
      <c r="E645" s="44"/>
      <c r="F645" s="44"/>
      <c r="G645" s="37"/>
      <c r="H645" s="44"/>
      <c r="I645" s="44"/>
      <c r="J645" s="44"/>
      <c r="K645" s="44"/>
      <c r="L645" s="45" t="n">
        <f aca="false">(D642)*0.001+0.1</f>
        <v>0.374</v>
      </c>
      <c r="M645" s="46" t="n">
        <f aca="false">M643</f>
        <v>1.1</v>
      </c>
      <c r="N645" s="44" t="s">
        <v>30</v>
      </c>
      <c r="O645" s="47" t="n">
        <f aca="false">M645*L645*G642-3.141592654*(D642*0.5)/1000*(D642*0.5)/1000*G642</f>
        <v>20.2509408120327</v>
      </c>
    </row>
    <row r="646" customFormat="false" ht="12" hidden="false" customHeight="true" outlineLevel="0" collapsed="false">
      <c r="A646" s="48"/>
      <c r="B646" s="49" t="s">
        <v>34</v>
      </c>
      <c r="C646" s="50"/>
      <c r="D646" s="51"/>
      <c r="E646" s="51"/>
      <c r="F646" s="51"/>
      <c r="G646" s="52"/>
      <c r="H646" s="51"/>
      <c r="I646" s="51"/>
      <c r="J646" s="51"/>
      <c r="K646" s="51"/>
      <c r="L646" s="52" t="n">
        <v>0.1</v>
      </c>
      <c r="M646" s="53" t="n">
        <f aca="false">M643</f>
        <v>1.1</v>
      </c>
      <c r="N646" s="51" t="s">
        <v>30</v>
      </c>
      <c r="O646" s="54" t="n">
        <f aca="false">M646*L646*G642</f>
        <v>6.32060000000001</v>
      </c>
    </row>
    <row r="647" customFormat="false" ht="12" hidden="false" customHeight="true" outlineLevel="0" collapsed="false">
      <c r="A647" s="55"/>
      <c r="B647" s="56" t="s">
        <v>35</v>
      </c>
      <c r="C647" s="57"/>
      <c r="D647" s="58"/>
      <c r="E647" s="58"/>
      <c r="F647" s="58"/>
      <c r="G647" s="59"/>
      <c r="H647" s="58"/>
      <c r="I647" s="58"/>
      <c r="J647" s="58"/>
      <c r="K647" s="58"/>
      <c r="L647" s="59" t="n">
        <f aca="false">L643</f>
        <v>1.435</v>
      </c>
      <c r="M647" s="60" t="n">
        <f aca="false">M643</f>
        <v>1.1</v>
      </c>
      <c r="N647" s="58" t="s">
        <v>28</v>
      </c>
      <c r="O647" s="61" t="n">
        <f aca="false">L647*G642*2</f>
        <v>164.9102</v>
      </c>
    </row>
    <row r="648" customFormat="false" ht="12" hidden="false" customHeight="true" outlineLevel="0" collapsed="false">
      <c r="A648" s="62"/>
      <c r="B648" s="63"/>
      <c r="C648" s="64"/>
      <c r="D648" s="65"/>
      <c r="E648" s="65"/>
      <c r="F648" s="65"/>
      <c r="G648" s="66"/>
      <c r="H648" s="65"/>
      <c r="I648" s="65"/>
      <c r="J648" s="65"/>
      <c r="K648" s="65"/>
      <c r="L648" s="65"/>
      <c r="M648" s="67"/>
      <c r="N648" s="65"/>
      <c r="O648" s="68"/>
    </row>
    <row r="649" customFormat="false" ht="27.75" hidden="false" customHeight="true" outlineLevel="0" collapsed="false">
      <c r="A649" s="111"/>
      <c r="B649" s="112" t="s">
        <v>79</v>
      </c>
      <c r="C649" s="113" t="s">
        <v>169</v>
      </c>
      <c r="D649" s="114" t="n">
        <v>274</v>
      </c>
      <c r="E649" s="114" t="n">
        <f aca="false">F642</f>
        <v>2097.65</v>
      </c>
      <c r="F649" s="114" t="n">
        <v>2105.65</v>
      </c>
      <c r="G649" s="22" t="n">
        <f aca="false">F649-E649</f>
        <v>8</v>
      </c>
      <c r="H649" s="114" t="n">
        <f aca="false">I642</f>
        <v>1.75</v>
      </c>
      <c r="I649" s="114" t="n">
        <v>1.81</v>
      </c>
      <c r="J649" s="115" t="n">
        <f aca="false">(H649+I649)/2</f>
        <v>1.78</v>
      </c>
      <c r="K649" s="148" t="s">
        <v>137</v>
      </c>
      <c r="L649" s="148"/>
      <c r="M649" s="153" t="n">
        <v>2</v>
      </c>
      <c r="N649" s="153" t="s">
        <v>28</v>
      </c>
      <c r="O649" s="153" t="n">
        <f aca="false">G649*M649</f>
        <v>16</v>
      </c>
    </row>
    <row r="650" customFormat="false" ht="27.75" hidden="false" customHeight="true" outlineLevel="0" collapsed="false">
      <c r="A650" s="111"/>
      <c r="B650" s="112" t="s">
        <v>170</v>
      </c>
      <c r="C650" s="113" t="s">
        <v>171</v>
      </c>
      <c r="D650" s="114" t="n">
        <v>426</v>
      </c>
      <c r="E650" s="114" t="n">
        <f aca="false">F649</f>
        <v>2105.65</v>
      </c>
      <c r="F650" s="114" t="n">
        <v>2117.65</v>
      </c>
      <c r="G650" s="22" t="n">
        <f aca="false">F650-E650</f>
        <v>12</v>
      </c>
      <c r="H650" s="114" t="n">
        <f aca="false">I649</f>
        <v>1.81</v>
      </c>
      <c r="I650" s="114" t="n">
        <v>2.2</v>
      </c>
      <c r="J650" s="115" t="n">
        <f aca="false">(H650+I650)/2</f>
        <v>2.005</v>
      </c>
      <c r="K650" s="114"/>
      <c r="L650" s="114"/>
      <c r="M650" s="117"/>
      <c r="N650" s="117"/>
      <c r="O650" s="118"/>
    </row>
    <row r="651" customFormat="false" ht="27.75" hidden="false" customHeight="true" outlineLevel="0" collapsed="false">
      <c r="A651" s="111"/>
      <c r="B651" s="112" t="s">
        <v>83</v>
      </c>
      <c r="C651" s="113" t="s">
        <v>172</v>
      </c>
      <c r="D651" s="114" t="n">
        <v>274</v>
      </c>
      <c r="E651" s="114" t="n">
        <f aca="false">F650</f>
        <v>2117.65</v>
      </c>
      <c r="F651" s="114" t="n">
        <v>2119.65</v>
      </c>
      <c r="G651" s="22" t="n">
        <f aca="false">F651-E651</f>
        <v>2</v>
      </c>
      <c r="H651" s="114" t="n">
        <f aca="false">I650</f>
        <v>2.2</v>
      </c>
      <c r="I651" s="114" t="n">
        <v>2.57</v>
      </c>
      <c r="J651" s="115" t="n">
        <f aca="false">(H651+I651)/2</f>
        <v>2.385</v>
      </c>
      <c r="K651" s="92" t="s">
        <v>44</v>
      </c>
      <c r="L651" s="92"/>
      <c r="M651" s="122" t="n">
        <v>2</v>
      </c>
      <c r="N651" s="122" t="s">
        <v>28</v>
      </c>
      <c r="O651" s="122" t="n">
        <f aca="false">G651*M651</f>
        <v>4</v>
      </c>
    </row>
    <row r="652" customFormat="false" ht="12" hidden="false" customHeight="true" outlineLevel="0" collapsed="false">
      <c r="A652" s="90" t="s">
        <v>136</v>
      </c>
      <c r="B652" s="91" t="s">
        <v>44</v>
      </c>
      <c r="C652" s="92" t="s">
        <v>173</v>
      </c>
      <c r="D652" s="93" t="n">
        <v>274</v>
      </c>
      <c r="E652" s="93" t="n">
        <f aca="false">F651</f>
        <v>2119.65</v>
      </c>
      <c r="F652" s="93" t="n">
        <v>2225.8</v>
      </c>
      <c r="G652" s="22" t="n">
        <f aca="false">F652-E652</f>
        <v>106.15</v>
      </c>
      <c r="H652" s="93" t="n">
        <f aca="false">I651</f>
        <v>2.57</v>
      </c>
      <c r="I652" s="93" t="n">
        <v>2</v>
      </c>
      <c r="J652" s="94" t="n">
        <f aca="false">(H652+I652)/2</f>
        <v>2.285</v>
      </c>
      <c r="K652" s="92" t="str">
        <f aca="false">B652</f>
        <v>příkop</v>
      </c>
      <c r="L652" s="94" t="n">
        <v>0</v>
      </c>
      <c r="M652" s="95" t="n">
        <v>1.1</v>
      </c>
      <c r="N652" s="93" t="s">
        <v>28</v>
      </c>
      <c r="O652" s="96" t="n">
        <f aca="false">G652*M652</f>
        <v>116.765</v>
      </c>
    </row>
    <row r="653" customFormat="false" ht="12" hidden="false" customHeight="true" outlineLevel="0" collapsed="false">
      <c r="A653" s="26"/>
      <c r="B653" s="27" t="s">
        <v>29</v>
      </c>
      <c r="C653" s="28"/>
      <c r="D653" s="29"/>
      <c r="E653" s="29"/>
      <c r="F653" s="29"/>
      <c r="G653" s="30"/>
      <c r="H653" s="29"/>
      <c r="I653" s="29"/>
      <c r="J653" s="29"/>
      <c r="K653" s="29"/>
      <c r="L653" s="30" t="n">
        <f aca="false">J652-L652</f>
        <v>2.285</v>
      </c>
      <c r="M653" s="31" t="n">
        <v>1.1</v>
      </c>
      <c r="N653" s="29" t="s">
        <v>30</v>
      </c>
      <c r="O653" s="32" t="n">
        <f aca="false">M653*L653*G652</f>
        <v>266.808025</v>
      </c>
    </row>
    <row r="654" customFormat="false" ht="12" hidden="false" customHeight="true" outlineLevel="0" collapsed="false">
      <c r="A654" s="33"/>
      <c r="B654" s="34" t="s">
        <v>31</v>
      </c>
      <c r="C654" s="35"/>
      <c r="D654" s="36"/>
      <c r="E654" s="36"/>
      <c r="F654" s="36"/>
      <c r="G654" s="37" t="s">
        <v>139</v>
      </c>
      <c r="H654" s="36"/>
      <c r="I654" s="36"/>
      <c r="J654" s="36"/>
      <c r="K654" s="36"/>
      <c r="L654" s="38" t="n">
        <f aca="false">L653-L656-L655</f>
        <v>1.811</v>
      </c>
      <c r="M654" s="39" t="n">
        <f aca="false">M653</f>
        <v>1.1</v>
      </c>
      <c r="N654" s="36" t="s">
        <v>30</v>
      </c>
      <c r="O654" s="40" t="n">
        <f aca="false">M654*L654*G652</f>
        <v>211.461415</v>
      </c>
    </row>
    <row r="655" customFormat="false" ht="12" hidden="false" customHeight="true" outlineLevel="0" collapsed="false">
      <c r="A655" s="41"/>
      <c r="B655" s="42" t="s">
        <v>33</v>
      </c>
      <c r="C655" s="43"/>
      <c r="D655" s="44"/>
      <c r="E655" s="44"/>
      <c r="F655" s="44"/>
      <c r="G655" s="37"/>
      <c r="H655" s="44"/>
      <c r="I655" s="44"/>
      <c r="J655" s="44"/>
      <c r="K655" s="44"/>
      <c r="L655" s="45" t="n">
        <f aca="false">(D652)*0.001+0.1</f>
        <v>0.374</v>
      </c>
      <c r="M655" s="46" t="n">
        <f aca="false">M653</f>
        <v>1.1</v>
      </c>
      <c r="N655" s="44" t="s">
        <v>30</v>
      </c>
      <c r="O655" s="47" t="n">
        <f aca="false">M655*L655*G652-3.141592654*(D652*0.5)/1000*(D652*0.5)/1000*G652</f>
        <v>37.4110227496914</v>
      </c>
    </row>
    <row r="656" customFormat="false" ht="12" hidden="false" customHeight="true" outlineLevel="0" collapsed="false">
      <c r="A656" s="48"/>
      <c r="B656" s="49" t="s">
        <v>34</v>
      </c>
      <c r="C656" s="50"/>
      <c r="D656" s="51"/>
      <c r="E656" s="51"/>
      <c r="F656" s="51"/>
      <c r="G656" s="52"/>
      <c r="H656" s="51"/>
      <c r="I656" s="51"/>
      <c r="J656" s="51"/>
      <c r="K656" s="51"/>
      <c r="L656" s="52" t="n">
        <v>0.1</v>
      </c>
      <c r="M656" s="53" t="n">
        <f aca="false">M653</f>
        <v>1.1</v>
      </c>
      <c r="N656" s="51" t="s">
        <v>30</v>
      </c>
      <c r="O656" s="54" t="n">
        <f aca="false">M656*L656*G652</f>
        <v>11.6765</v>
      </c>
    </row>
    <row r="657" customFormat="false" ht="12" hidden="false" customHeight="true" outlineLevel="0" collapsed="false">
      <c r="A657" s="55"/>
      <c r="B657" s="56" t="s">
        <v>35</v>
      </c>
      <c r="C657" s="57"/>
      <c r="D657" s="58"/>
      <c r="E657" s="58"/>
      <c r="F657" s="58"/>
      <c r="G657" s="59"/>
      <c r="H657" s="58"/>
      <c r="I657" s="58"/>
      <c r="J657" s="58"/>
      <c r="K657" s="58"/>
      <c r="L657" s="59" t="n">
        <f aca="false">J652</f>
        <v>2.285</v>
      </c>
      <c r="M657" s="60" t="n">
        <f aca="false">M653</f>
        <v>1.1</v>
      </c>
      <c r="N657" s="58" t="s">
        <v>28</v>
      </c>
      <c r="O657" s="61" t="n">
        <f aca="false">L657*G652*2</f>
        <v>485.1055</v>
      </c>
    </row>
    <row r="658" customFormat="false" ht="12" hidden="false" customHeight="true" outlineLevel="0" collapsed="false">
      <c r="A658" s="62"/>
      <c r="B658" s="63"/>
      <c r="C658" s="64"/>
      <c r="D658" s="65"/>
      <c r="E658" s="65"/>
      <c r="F658" s="65"/>
      <c r="G658" s="66"/>
      <c r="H658" s="65"/>
      <c r="I658" s="65"/>
      <c r="J658" s="65"/>
      <c r="K658" s="65"/>
      <c r="L658" s="65"/>
      <c r="M658" s="67"/>
      <c r="N658" s="65"/>
      <c r="O658" s="68"/>
    </row>
    <row r="659" customFormat="false" ht="27.75" hidden="false" customHeight="true" outlineLevel="0" collapsed="false">
      <c r="A659" s="111"/>
      <c r="B659" s="112" t="s">
        <v>83</v>
      </c>
      <c r="C659" s="113" t="s">
        <v>174</v>
      </c>
      <c r="D659" s="114" t="n">
        <v>274</v>
      </c>
      <c r="E659" s="114" t="n">
        <f aca="false">F652</f>
        <v>2225.8</v>
      </c>
      <c r="F659" s="114" t="n">
        <v>2227.8</v>
      </c>
      <c r="G659" s="115" t="n">
        <f aca="false">F659-E659</f>
        <v>2</v>
      </c>
      <c r="H659" s="114" t="n">
        <f aca="false">I652</f>
        <v>2</v>
      </c>
      <c r="I659" s="114" t="n">
        <v>2.46</v>
      </c>
      <c r="J659" s="115" t="n">
        <f aca="false">(H659+I659)/2</f>
        <v>2.23</v>
      </c>
      <c r="K659" s="92" t="s">
        <v>44</v>
      </c>
      <c r="L659" s="92"/>
      <c r="M659" s="122" t="n">
        <v>2</v>
      </c>
      <c r="N659" s="122" t="s">
        <v>28</v>
      </c>
      <c r="O659" s="122" t="n">
        <f aca="false">G659*M659</f>
        <v>4</v>
      </c>
    </row>
    <row r="660" customFormat="false" ht="27.75" hidden="false" customHeight="true" outlineLevel="0" collapsed="false">
      <c r="A660" s="111"/>
      <c r="B660" s="112" t="s">
        <v>175</v>
      </c>
      <c r="C660" s="113" t="s">
        <v>176</v>
      </c>
      <c r="D660" s="114" t="n">
        <v>426</v>
      </c>
      <c r="E660" s="114" t="n">
        <f aca="false">F659</f>
        <v>2227.8</v>
      </c>
      <c r="F660" s="114" t="n">
        <v>2242.8</v>
      </c>
      <c r="G660" s="22" t="n">
        <f aca="false">F660-E660</f>
        <v>15</v>
      </c>
      <c r="H660" s="114" t="n">
        <f aca="false">I659</f>
        <v>2.46</v>
      </c>
      <c r="I660" s="114" t="n">
        <v>2.29</v>
      </c>
      <c r="J660" s="115" t="n">
        <f aca="false">(H660+I660)/2</f>
        <v>2.375</v>
      </c>
      <c r="K660" s="114"/>
      <c r="L660" s="114"/>
      <c r="M660" s="117"/>
      <c r="N660" s="117"/>
      <c r="O660" s="118"/>
    </row>
    <row r="661" customFormat="false" ht="27.75" hidden="false" customHeight="true" outlineLevel="0" collapsed="false">
      <c r="A661" s="111"/>
      <c r="B661" s="112" t="s">
        <v>79</v>
      </c>
      <c r="C661" s="113" t="s">
        <v>177</v>
      </c>
      <c r="D661" s="114" t="n">
        <v>274</v>
      </c>
      <c r="E661" s="114" t="n">
        <f aca="false">F660</f>
        <v>2242.8</v>
      </c>
      <c r="F661" s="114" t="n">
        <v>2250.8</v>
      </c>
      <c r="G661" s="22" t="n">
        <f aca="false">F661-E661</f>
        <v>8</v>
      </c>
      <c r="H661" s="114" t="n">
        <f aca="false">I660</f>
        <v>2.29</v>
      </c>
      <c r="I661" s="114" t="n">
        <v>2.29</v>
      </c>
      <c r="J661" s="115" t="n">
        <f aca="false">(H661+I661)/2</f>
        <v>2.29</v>
      </c>
      <c r="K661" s="148" t="s">
        <v>137</v>
      </c>
      <c r="L661" s="148"/>
      <c r="M661" s="153" t="n">
        <v>2</v>
      </c>
      <c r="N661" s="153" t="s">
        <v>28</v>
      </c>
      <c r="O661" s="153" t="n">
        <f aca="false">G661*M661</f>
        <v>16</v>
      </c>
    </row>
    <row r="662" customFormat="false" ht="12" hidden="false" customHeight="true" outlineLevel="0" collapsed="false">
      <c r="A662" s="146" t="s">
        <v>136</v>
      </c>
      <c r="B662" s="147" t="s">
        <v>137</v>
      </c>
      <c r="C662" s="148" t="s">
        <v>178</v>
      </c>
      <c r="D662" s="149" t="n">
        <v>274</v>
      </c>
      <c r="E662" s="149" t="n">
        <f aca="false">F661</f>
        <v>2250.8</v>
      </c>
      <c r="F662" s="149" t="n">
        <v>2374.87</v>
      </c>
      <c r="G662" s="22" t="n">
        <f aca="false">F662-E662</f>
        <v>124.07</v>
      </c>
      <c r="H662" s="149" t="n">
        <f aca="false">I661</f>
        <v>2.29</v>
      </c>
      <c r="I662" s="149" t="n">
        <v>2.32</v>
      </c>
      <c r="J662" s="150" t="n">
        <f aca="false">(H662+I662)/2</f>
        <v>2.305</v>
      </c>
      <c r="K662" s="148" t="str">
        <f aca="false">B662</f>
        <v>orná půda</v>
      </c>
      <c r="L662" s="150" t="n">
        <v>0.3</v>
      </c>
      <c r="M662" s="151" t="n">
        <v>1.1</v>
      </c>
      <c r="N662" s="149" t="s">
        <v>28</v>
      </c>
      <c r="O662" s="152" t="n">
        <f aca="false">G662*M662</f>
        <v>136.477</v>
      </c>
    </row>
    <row r="663" customFormat="false" ht="12" hidden="false" customHeight="true" outlineLevel="0" collapsed="false">
      <c r="A663" s="26"/>
      <c r="B663" s="27" t="s">
        <v>29</v>
      </c>
      <c r="C663" s="28"/>
      <c r="D663" s="29"/>
      <c r="E663" s="29"/>
      <c r="F663" s="29"/>
      <c r="G663" s="30"/>
      <c r="H663" s="29"/>
      <c r="I663" s="29"/>
      <c r="J663" s="29"/>
      <c r="K663" s="29"/>
      <c r="L663" s="30" t="n">
        <f aca="false">J662-L662</f>
        <v>2.005</v>
      </c>
      <c r="M663" s="31" t="n">
        <v>1.1</v>
      </c>
      <c r="N663" s="29" t="s">
        <v>30</v>
      </c>
      <c r="O663" s="32" t="n">
        <f aca="false">M663*L663*G662</f>
        <v>273.636384999999</v>
      </c>
    </row>
    <row r="664" customFormat="false" ht="12" hidden="false" customHeight="true" outlineLevel="0" collapsed="false">
      <c r="A664" s="33"/>
      <c r="B664" s="34" t="s">
        <v>31</v>
      </c>
      <c r="C664" s="35"/>
      <c r="D664" s="36"/>
      <c r="E664" s="36"/>
      <c r="F664" s="36"/>
      <c r="G664" s="37" t="s">
        <v>139</v>
      </c>
      <c r="H664" s="36"/>
      <c r="I664" s="36"/>
      <c r="J664" s="36"/>
      <c r="K664" s="36"/>
      <c r="L664" s="38" t="n">
        <f aca="false">L663-L666-L665</f>
        <v>1.531</v>
      </c>
      <c r="M664" s="39" t="n">
        <f aca="false">M663</f>
        <v>1.1</v>
      </c>
      <c r="N664" s="36" t="s">
        <v>30</v>
      </c>
      <c r="O664" s="40" t="n">
        <f aca="false">M664*L664*G662</f>
        <v>208.946286999999</v>
      </c>
    </row>
    <row r="665" customFormat="false" ht="12" hidden="false" customHeight="true" outlineLevel="0" collapsed="false">
      <c r="A665" s="41"/>
      <c r="B665" s="42" t="s">
        <v>33</v>
      </c>
      <c r="C665" s="43"/>
      <c r="D665" s="44"/>
      <c r="E665" s="44"/>
      <c r="F665" s="44"/>
      <c r="G665" s="37"/>
      <c r="H665" s="44"/>
      <c r="I665" s="44"/>
      <c r="J665" s="44"/>
      <c r="K665" s="44"/>
      <c r="L665" s="45" t="n">
        <f aca="false">(D662)*0.001+0.1</f>
        <v>0.374</v>
      </c>
      <c r="M665" s="46" t="n">
        <f aca="false">M663</f>
        <v>1.1</v>
      </c>
      <c r="N665" s="44" t="s">
        <v>30</v>
      </c>
      <c r="O665" s="47" t="n">
        <f aca="false">M665*L665*G662-3.141592654*(D662*0.5)/1000*(D662*0.5)/1000*G662</f>
        <v>43.7266659684805</v>
      </c>
    </row>
    <row r="666" customFormat="false" ht="12" hidden="false" customHeight="true" outlineLevel="0" collapsed="false">
      <c r="A666" s="48"/>
      <c r="B666" s="49" t="s">
        <v>34</v>
      </c>
      <c r="C666" s="50"/>
      <c r="D666" s="51"/>
      <c r="E666" s="51"/>
      <c r="F666" s="51"/>
      <c r="G666" s="52"/>
      <c r="H666" s="51"/>
      <c r="I666" s="51"/>
      <c r="J666" s="51"/>
      <c r="K666" s="51"/>
      <c r="L666" s="52" t="n">
        <v>0.1</v>
      </c>
      <c r="M666" s="53" t="n">
        <f aca="false">M663</f>
        <v>1.1</v>
      </c>
      <c r="N666" s="51" t="s">
        <v>30</v>
      </c>
      <c r="O666" s="54" t="n">
        <f aca="false">M666*L666*G662</f>
        <v>13.6477</v>
      </c>
    </row>
    <row r="667" customFormat="false" ht="12" hidden="false" customHeight="true" outlineLevel="0" collapsed="false">
      <c r="A667" s="55"/>
      <c r="B667" s="56" t="s">
        <v>35</v>
      </c>
      <c r="C667" s="57"/>
      <c r="D667" s="58"/>
      <c r="E667" s="58"/>
      <c r="F667" s="58"/>
      <c r="G667" s="59"/>
      <c r="H667" s="58"/>
      <c r="I667" s="58"/>
      <c r="J667" s="58"/>
      <c r="K667" s="58"/>
      <c r="L667" s="59" t="n">
        <f aca="false">L663</f>
        <v>2.005</v>
      </c>
      <c r="M667" s="60" t="n">
        <f aca="false">M663</f>
        <v>1.1</v>
      </c>
      <c r="N667" s="58" t="s">
        <v>28</v>
      </c>
      <c r="O667" s="61" t="n">
        <f aca="false">L667*G662*2</f>
        <v>497.520699999999</v>
      </c>
    </row>
    <row r="668" customFormat="false" ht="12" hidden="false" customHeight="true" outlineLevel="0" collapsed="false">
      <c r="A668" s="62"/>
      <c r="B668" s="63"/>
      <c r="C668" s="64"/>
      <c r="D668" s="65"/>
      <c r="E668" s="65"/>
      <c r="F668" s="65"/>
      <c r="G668" s="66"/>
      <c r="H668" s="65"/>
      <c r="I668" s="65"/>
      <c r="J668" s="65"/>
      <c r="K668" s="65"/>
      <c r="L668" s="65"/>
      <c r="M668" s="67"/>
      <c r="N668" s="65"/>
      <c r="O668" s="68"/>
    </row>
    <row r="669" customFormat="false" ht="12" hidden="false" customHeight="true" outlineLevel="0" collapsed="false">
      <c r="A669" s="154" t="s">
        <v>136</v>
      </c>
      <c r="B669" s="155" t="s">
        <v>179</v>
      </c>
      <c r="C669" s="156" t="s">
        <v>180</v>
      </c>
      <c r="D669" s="157" t="n">
        <v>274</v>
      </c>
      <c r="E669" s="157" t="n">
        <f aca="false">F662</f>
        <v>2374.87</v>
      </c>
      <c r="F669" s="157" t="n">
        <v>2384.18</v>
      </c>
      <c r="G669" s="22" t="n">
        <f aca="false">F669-E669</f>
        <v>9.30999999999995</v>
      </c>
      <c r="H669" s="157" t="n">
        <f aca="false">I662</f>
        <v>2.32</v>
      </c>
      <c r="I669" s="157" t="n">
        <v>2.87</v>
      </c>
      <c r="J669" s="158" t="n">
        <f aca="false">(H669+I669)/2</f>
        <v>2.595</v>
      </c>
      <c r="K669" s="156" t="str">
        <f aca="false">B669</f>
        <v>vodoteč</v>
      </c>
      <c r="L669" s="158" t="n">
        <v>0</v>
      </c>
      <c r="M669" s="159" t="n">
        <v>1.1</v>
      </c>
      <c r="N669" s="157" t="s">
        <v>28</v>
      </c>
      <c r="O669" s="160" t="n">
        <f aca="false">G669*M669</f>
        <v>10.2409999999999</v>
      </c>
    </row>
    <row r="670" customFormat="false" ht="12" hidden="false" customHeight="true" outlineLevel="0" collapsed="false">
      <c r="A670" s="26"/>
      <c r="B670" s="27" t="s">
        <v>29</v>
      </c>
      <c r="C670" s="28"/>
      <c r="D670" s="29"/>
      <c r="E670" s="29"/>
      <c r="F670" s="29"/>
      <c r="G670" s="30"/>
      <c r="H670" s="29"/>
      <c r="I670" s="29"/>
      <c r="J670" s="29"/>
      <c r="K670" s="29"/>
      <c r="L670" s="30" t="n">
        <f aca="false">J669-L669</f>
        <v>2.595</v>
      </c>
      <c r="M670" s="31" t="n">
        <v>1.1</v>
      </c>
      <c r="N670" s="29" t="s">
        <v>30</v>
      </c>
      <c r="O670" s="32" t="n">
        <f aca="false">M670*L670*G669</f>
        <v>26.5753949999998</v>
      </c>
    </row>
    <row r="671" customFormat="false" ht="12" hidden="false" customHeight="true" outlineLevel="0" collapsed="false">
      <c r="A671" s="33"/>
      <c r="B671" s="34" t="s">
        <v>31</v>
      </c>
      <c r="C671" s="35"/>
      <c r="D671" s="36"/>
      <c r="E671" s="36"/>
      <c r="F671" s="36"/>
      <c r="G671" s="37" t="s">
        <v>139</v>
      </c>
      <c r="H671" s="36"/>
      <c r="I671" s="36"/>
      <c r="J671" s="36"/>
      <c r="K671" s="36"/>
      <c r="L671" s="38" t="n">
        <f aca="false">L670-L673-L672</f>
        <v>2.121</v>
      </c>
      <c r="M671" s="39" t="n">
        <f aca="false">M670</f>
        <v>1.1</v>
      </c>
      <c r="N671" s="36" t="s">
        <v>30</v>
      </c>
      <c r="O671" s="40" t="n">
        <f aca="false">M671*L671*G669</f>
        <v>21.7211609999999</v>
      </c>
    </row>
    <row r="672" customFormat="false" ht="12" hidden="false" customHeight="true" outlineLevel="0" collapsed="false">
      <c r="A672" s="41"/>
      <c r="B672" s="42" t="s">
        <v>33</v>
      </c>
      <c r="C672" s="43"/>
      <c r="D672" s="44"/>
      <c r="E672" s="44"/>
      <c r="F672" s="44"/>
      <c r="G672" s="37"/>
      <c r="H672" s="44"/>
      <c r="I672" s="44"/>
      <c r="J672" s="44"/>
      <c r="K672" s="44"/>
      <c r="L672" s="45" t="n">
        <f aca="false">(D669)*0.001+0.1</f>
        <v>0.374</v>
      </c>
      <c r="M672" s="46" t="n">
        <f aca="false">M670</f>
        <v>1.1</v>
      </c>
      <c r="N672" s="44" t="s">
        <v>30</v>
      </c>
      <c r="O672" s="47" t="n">
        <f aca="false">M672*L672*G669-3.141592654*(D669*0.5)/1000*(D669*0.5)/1000*G669</f>
        <v>3.28117401601154</v>
      </c>
    </row>
    <row r="673" customFormat="false" ht="12" hidden="false" customHeight="true" outlineLevel="0" collapsed="false">
      <c r="A673" s="48"/>
      <c r="B673" s="49" t="s">
        <v>34</v>
      </c>
      <c r="C673" s="50"/>
      <c r="D673" s="51"/>
      <c r="E673" s="51"/>
      <c r="F673" s="51"/>
      <c r="G673" s="52"/>
      <c r="H673" s="51"/>
      <c r="I673" s="51"/>
      <c r="J673" s="51"/>
      <c r="K673" s="51"/>
      <c r="L673" s="52" t="n">
        <v>0.1</v>
      </c>
      <c r="M673" s="53" t="n">
        <f aca="false">M670</f>
        <v>1.1</v>
      </c>
      <c r="N673" s="51" t="s">
        <v>30</v>
      </c>
      <c r="O673" s="54" t="n">
        <f aca="false">M673*L673*G669</f>
        <v>1.02409999999999</v>
      </c>
    </row>
    <row r="674" customFormat="false" ht="12" hidden="false" customHeight="true" outlineLevel="0" collapsed="false">
      <c r="A674" s="55"/>
      <c r="B674" s="56" t="s">
        <v>35</v>
      </c>
      <c r="C674" s="57"/>
      <c r="D674" s="58"/>
      <c r="E674" s="58"/>
      <c r="F674" s="58"/>
      <c r="G674" s="59"/>
      <c r="H674" s="58"/>
      <c r="I674" s="58"/>
      <c r="J674" s="58"/>
      <c r="K674" s="58"/>
      <c r="L674" s="59" t="n">
        <f aca="false">J669</f>
        <v>2.595</v>
      </c>
      <c r="M674" s="60" t="n">
        <f aca="false">M670</f>
        <v>1.1</v>
      </c>
      <c r="N674" s="58" t="s">
        <v>28</v>
      </c>
      <c r="O674" s="61" t="n">
        <f aca="false">L674*G669*2</f>
        <v>48.3188999999997</v>
      </c>
    </row>
    <row r="675" customFormat="false" ht="12" hidden="false" customHeight="true" outlineLevel="0" collapsed="false">
      <c r="A675" s="62"/>
      <c r="B675" s="63"/>
      <c r="C675" s="64"/>
      <c r="D675" s="65"/>
      <c r="E675" s="65"/>
      <c r="F675" s="65"/>
      <c r="G675" s="66"/>
      <c r="H675" s="65"/>
      <c r="I675" s="65"/>
      <c r="J675" s="65"/>
      <c r="K675" s="65"/>
      <c r="L675" s="65"/>
      <c r="M675" s="67"/>
      <c r="N675" s="65"/>
      <c r="O675" s="68"/>
    </row>
    <row r="676" customFormat="false" ht="12.75" hidden="false" customHeight="true" outlineLevel="0" collapsed="false">
      <c r="A676" s="97" t="s">
        <v>136</v>
      </c>
      <c r="B676" s="98" t="s">
        <v>46</v>
      </c>
      <c r="C676" s="99" t="s">
        <v>181</v>
      </c>
      <c r="D676" s="100" t="n">
        <v>274</v>
      </c>
      <c r="E676" s="100" t="n">
        <f aca="false">F669</f>
        <v>2384.18</v>
      </c>
      <c r="F676" s="100" t="n">
        <v>2396.93</v>
      </c>
      <c r="G676" s="22" t="n">
        <f aca="false">F676-E676</f>
        <v>12.75</v>
      </c>
      <c r="H676" s="100" t="n">
        <f aca="false">I669</f>
        <v>2.87</v>
      </c>
      <c r="I676" s="100" t="n">
        <v>1.81</v>
      </c>
      <c r="J676" s="101" t="n">
        <f aca="false">(H676+I676)/2</f>
        <v>2.34</v>
      </c>
      <c r="K676" s="99" t="str">
        <f aca="false">B676</f>
        <v>štěrk</v>
      </c>
      <c r="L676" s="101" t="n">
        <v>0</v>
      </c>
      <c r="M676" s="102" t="n">
        <v>1.1</v>
      </c>
      <c r="N676" s="100" t="s">
        <v>28</v>
      </c>
      <c r="O676" s="103" t="n">
        <f aca="false">G676*M676</f>
        <v>14.025</v>
      </c>
    </row>
    <row r="677" customFormat="false" ht="12.75" hidden="false" customHeight="true" outlineLevel="0" collapsed="false">
      <c r="A677" s="26"/>
      <c r="B677" s="27" t="s">
        <v>29</v>
      </c>
      <c r="C677" s="28"/>
      <c r="D677" s="29"/>
      <c r="E677" s="29"/>
      <c r="F677" s="29"/>
      <c r="G677" s="30"/>
      <c r="H677" s="29"/>
      <c r="I677" s="29"/>
      <c r="J677" s="29"/>
      <c r="K677" s="29"/>
      <c r="L677" s="30" t="n">
        <f aca="false">J676-L676</f>
        <v>2.34</v>
      </c>
      <c r="M677" s="31" t="n">
        <v>1.1</v>
      </c>
      <c r="N677" s="29" t="s">
        <v>30</v>
      </c>
      <c r="O677" s="32" t="n">
        <f aca="false">M677*L677*G676</f>
        <v>32.8185</v>
      </c>
    </row>
    <row r="678" customFormat="false" ht="12.75" hidden="false" customHeight="true" outlineLevel="0" collapsed="false">
      <c r="A678" s="33"/>
      <c r="B678" s="34" t="s">
        <v>31</v>
      </c>
      <c r="C678" s="35"/>
      <c r="D678" s="36"/>
      <c r="E678" s="36"/>
      <c r="F678" s="36"/>
      <c r="G678" s="37" t="s">
        <v>139</v>
      </c>
      <c r="H678" s="36"/>
      <c r="I678" s="36"/>
      <c r="J678" s="36"/>
      <c r="K678" s="36"/>
      <c r="L678" s="38" t="n">
        <f aca="false">L677-L680-L679</f>
        <v>1.866</v>
      </c>
      <c r="M678" s="39" t="n">
        <f aca="false">M677</f>
        <v>1.1</v>
      </c>
      <c r="N678" s="36" t="s">
        <v>30</v>
      </c>
      <c r="O678" s="40" t="n">
        <f aca="false">M678*L678*G676</f>
        <v>26.17065</v>
      </c>
    </row>
    <row r="679" customFormat="false" ht="12.75" hidden="false" customHeight="true" outlineLevel="0" collapsed="false">
      <c r="A679" s="41"/>
      <c r="B679" s="42" t="s">
        <v>33</v>
      </c>
      <c r="C679" s="43"/>
      <c r="D679" s="44"/>
      <c r="E679" s="44"/>
      <c r="F679" s="44"/>
      <c r="G679" s="37"/>
      <c r="H679" s="44"/>
      <c r="I679" s="44"/>
      <c r="J679" s="44"/>
      <c r="K679" s="44"/>
      <c r="L679" s="45" t="n">
        <f aca="false">(D676)*0.001+0.1</f>
        <v>0.374</v>
      </c>
      <c r="M679" s="46" t="n">
        <f aca="false">M677</f>
        <v>1.1</v>
      </c>
      <c r="N679" s="44" t="s">
        <v>30</v>
      </c>
      <c r="O679" s="47" t="n">
        <f aca="false">M679*L679*G676-3.141592654*(D676*0.5)/1000*(D676*0.5)/1000*G676</f>
        <v>4.49355195533269</v>
      </c>
    </row>
    <row r="680" customFormat="false" ht="12.75" hidden="false" customHeight="true" outlineLevel="0" collapsed="false">
      <c r="A680" s="48"/>
      <c r="B680" s="49" t="s">
        <v>34</v>
      </c>
      <c r="C680" s="50"/>
      <c r="D680" s="51"/>
      <c r="E680" s="51"/>
      <c r="F680" s="51"/>
      <c r="G680" s="52"/>
      <c r="H680" s="51"/>
      <c r="I680" s="51"/>
      <c r="J680" s="51"/>
      <c r="K680" s="51"/>
      <c r="L680" s="52" t="n">
        <v>0.1</v>
      </c>
      <c r="M680" s="53" t="n">
        <f aca="false">M677</f>
        <v>1.1</v>
      </c>
      <c r="N680" s="51" t="s">
        <v>30</v>
      </c>
      <c r="O680" s="54" t="n">
        <f aca="false">M680*L680*G676</f>
        <v>1.4025</v>
      </c>
    </row>
    <row r="681" customFormat="false" ht="12.75" hidden="false" customHeight="true" outlineLevel="0" collapsed="false">
      <c r="A681" s="55"/>
      <c r="B681" s="56" t="s">
        <v>35</v>
      </c>
      <c r="C681" s="57"/>
      <c r="D681" s="58"/>
      <c r="E681" s="58"/>
      <c r="F681" s="58"/>
      <c r="G681" s="59"/>
      <c r="H681" s="58"/>
      <c r="I681" s="58"/>
      <c r="J681" s="58"/>
      <c r="K681" s="58"/>
      <c r="L681" s="59" t="n">
        <f aca="false">J676</f>
        <v>2.34</v>
      </c>
      <c r="M681" s="60" t="n">
        <f aca="false">M677</f>
        <v>1.1</v>
      </c>
      <c r="N681" s="58" t="s">
        <v>28</v>
      </c>
      <c r="O681" s="61" t="n">
        <f aca="false">L681*G676*2</f>
        <v>59.67</v>
      </c>
    </row>
    <row r="682" customFormat="false" ht="12.75" hidden="false" customHeight="true" outlineLevel="0" collapsed="false">
      <c r="A682" s="62"/>
      <c r="B682" s="63"/>
      <c r="C682" s="64"/>
      <c r="D682" s="65"/>
      <c r="E682" s="65"/>
      <c r="F682" s="65"/>
      <c r="G682" s="66"/>
      <c r="H682" s="65"/>
      <c r="I682" s="65"/>
      <c r="J682" s="65"/>
      <c r="K682" s="65"/>
      <c r="L682" s="65"/>
      <c r="M682" s="67"/>
      <c r="N682" s="65"/>
      <c r="O682" s="68"/>
    </row>
    <row r="683" customFormat="false" ht="12.75" hidden="false" customHeight="true" outlineLevel="0" collapsed="false">
      <c r="A683" s="83" t="s">
        <v>136</v>
      </c>
      <c r="B683" s="84" t="s">
        <v>42</v>
      </c>
      <c r="C683" s="85" t="s">
        <v>182</v>
      </c>
      <c r="D683" s="86" t="n">
        <v>274</v>
      </c>
      <c r="E683" s="86" t="n">
        <f aca="false">F676</f>
        <v>2396.93</v>
      </c>
      <c r="F683" s="86" t="n">
        <v>2398.61</v>
      </c>
      <c r="G683" s="22" t="n">
        <f aca="false">F683-E683</f>
        <v>1.68000000000029</v>
      </c>
      <c r="H683" s="86" t="n">
        <f aca="false">I676</f>
        <v>1.81</v>
      </c>
      <c r="I683" s="86" t="n">
        <v>1.66</v>
      </c>
      <c r="J683" s="87" t="n">
        <f aca="false">(H683+I683)/2</f>
        <v>1.735</v>
      </c>
      <c r="K683" s="85" t="str">
        <f aca="false">B683</f>
        <v>tráva</v>
      </c>
      <c r="L683" s="87" t="n">
        <v>0</v>
      </c>
      <c r="M683" s="88" t="n">
        <v>1.1</v>
      </c>
      <c r="N683" s="86" t="s">
        <v>28</v>
      </c>
      <c r="O683" s="89" t="n">
        <f aca="false">G683*M683</f>
        <v>1.84800000000032</v>
      </c>
    </row>
    <row r="684" customFormat="false" ht="12.75" hidden="false" customHeight="true" outlineLevel="0" collapsed="false">
      <c r="A684" s="26"/>
      <c r="B684" s="27" t="s">
        <v>29</v>
      </c>
      <c r="C684" s="28"/>
      <c r="D684" s="29"/>
      <c r="E684" s="29"/>
      <c r="F684" s="29"/>
      <c r="G684" s="30"/>
      <c r="H684" s="29"/>
      <c r="I684" s="29"/>
      <c r="J684" s="29"/>
      <c r="K684" s="29"/>
      <c r="L684" s="30" t="n">
        <f aca="false">J683-L683</f>
        <v>1.735</v>
      </c>
      <c r="M684" s="31" t="n">
        <v>1.1</v>
      </c>
      <c r="N684" s="29" t="s">
        <v>30</v>
      </c>
      <c r="O684" s="32" t="n">
        <f aca="false">M684*L684*G683</f>
        <v>3.20628000000056</v>
      </c>
    </row>
    <row r="685" customFormat="false" ht="12.75" hidden="false" customHeight="true" outlineLevel="0" collapsed="false">
      <c r="A685" s="33"/>
      <c r="B685" s="34" t="s">
        <v>31</v>
      </c>
      <c r="C685" s="35"/>
      <c r="D685" s="36"/>
      <c r="E685" s="36"/>
      <c r="F685" s="36"/>
      <c r="G685" s="37" t="s">
        <v>139</v>
      </c>
      <c r="H685" s="36"/>
      <c r="I685" s="36"/>
      <c r="J685" s="36"/>
      <c r="K685" s="36"/>
      <c r="L685" s="38" t="n">
        <f aca="false">L684-L687-L686</f>
        <v>1.261</v>
      </c>
      <c r="M685" s="39" t="n">
        <f aca="false">M684</f>
        <v>1.1</v>
      </c>
      <c r="N685" s="36" t="s">
        <v>30</v>
      </c>
      <c r="O685" s="40" t="n">
        <f aca="false">M685*L685*G683</f>
        <v>2.3303280000004</v>
      </c>
    </row>
    <row r="686" customFormat="false" ht="12.75" hidden="false" customHeight="true" outlineLevel="0" collapsed="false">
      <c r="A686" s="41"/>
      <c r="B686" s="42" t="s">
        <v>33</v>
      </c>
      <c r="C686" s="43"/>
      <c r="D686" s="44"/>
      <c r="E686" s="44"/>
      <c r="F686" s="44"/>
      <c r="G686" s="37"/>
      <c r="H686" s="44"/>
      <c r="I686" s="44"/>
      <c r="J686" s="44"/>
      <c r="K686" s="44"/>
      <c r="L686" s="45" t="n">
        <f aca="false">(D683)*0.001+0.1</f>
        <v>0.374</v>
      </c>
      <c r="M686" s="46" t="n">
        <f aca="false">M684</f>
        <v>1.1</v>
      </c>
      <c r="N686" s="44" t="s">
        <v>30</v>
      </c>
      <c r="O686" s="47" t="n">
        <f aca="false">M686*L686*G683-3.141592654*(D683*0.5)/1000*(D683*0.5)/1000*G683</f>
        <v>0.592091551761587</v>
      </c>
    </row>
    <row r="687" customFormat="false" ht="12.75" hidden="false" customHeight="true" outlineLevel="0" collapsed="false">
      <c r="A687" s="48"/>
      <c r="B687" s="49" t="s">
        <v>34</v>
      </c>
      <c r="C687" s="50"/>
      <c r="D687" s="51"/>
      <c r="E687" s="51"/>
      <c r="F687" s="51"/>
      <c r="G687" s="52"/>
      <c r="H687" s="51"/>
      <c r="I687" s="51"/>
      <c r="J687" s="51"/>
      <c r="K687" s="51"/>
      <c r="L687" s="52" t="n">
        <v>0.1</v>
      </c>
      <c r="M687" s="53" t="n">
        <f aca="false">M684</f>
        <v>1.1</v>
      </c>
      <c r="N687" s="51" t="s">
        <v>30</v>
      </c>
      <c r="O687" s="54" t="n">
        <f aca="false">M687*L687*G683</f>
        <v>0.184800000000032</v>
      </c>
    </row>
    <row r="688" customFormat="false" ht="12.75" hidden="false" customHeight="true" outlineLevel="0" collapsed="false">
      <c r="A688" s="55"/>
      <c r="B688" s="56" t="s">
        <v>35</v>
      </c>
      <c r="C688" s="57"/>
      <c r="D688" s="58"/>
      <c r="E688" s="58"/>
      <c r="F688" s="58"/>
      <c r="G688" s="59"/>
      <c r="H688" s="58"/>
      <c r="I688" s="58"/>
      <c r="J688" s="58"/>
      <c r="K688" s="58"/>
      <c r="L688" s="59" t="n">
        <f aca="false">J683</f>
        <v>1.735</v>
      </c>
      <c r="M688" s="60" t="n">
        <f aca="false">M684</f>
        <v>1.1</v>
      </c>
      <c r="N688" s="58" t="s">
        <v>28</v>
      </c>
      <c r="O688" s="61" t="n">
        <f aca="false">L688*G683*2</f>
        <v>5.82960000000101</v>
      </c>
    </row>
    <row r="689" customFormat="false" ht="12.75" hidden="false" customHeight="true" outlineLevel="0" collapsed="false">
      <c r="A689" s="62"/>
      <c r="B689" s="63"/>
      <c r="C689" s="64"/>
      <c r="D689" s="65"/>
      <c r="E689" s="65"/>
      <c r="F689" s="65"/>
      <c r="G689" s="66"/>
      <c r="H689" s="65"/>
      <c r="I689" s="65"/>
      <c r="J689" s="65"/>
      <c r="K689" s="65"/>
      <c r="L689" s="65"/>
      <c r="M689" s="67"/>
      <c r="N689" s="65"/>
      <c r="O689" s="68"/>
    </row>
    <row r="690" customFormat="false" ht="12.75" hidden="false" customHeight="true" outlineLevel="0" collapsed="false">
      <c r="A690" s="161" t="s">
        <v>136</v>
      </c>
      <c r="B690" s="162" t="s">
        <v>183</v>
      </c>
      <c r="C690" s="163" t="s">
        <v>184</v>
      </c>
      <c r="D690" s="164" t="n">
        <v>274</v>
      </c>
      <c r="E690" s="164" t="n">
        <f aca="false">F683</f>
        <v>2398.61</v>
      </c>
      <c r="F690" s="164" t="n">
        <v>2442.61</v>
      </c>
      <c r="G690" s="22" t="n">
        <f aca="false">F690-E690</f>
        <v>44</v>
      </c>
      <c r="H690" s="164" t="n">
        <f aca="false">I683</f>
        <v>1.66</v>
      </c>
      <c r="I690" s="164" t="n">
        <v>1.76</v>
      </c>
      <c r="J690" s="115" t="n">
        <f aca="false">(H690+I690)/2</f>
        <v>1.71</v>
      </c>
      <c r="K690" s="163" t="str">
        <f aca="false">B690</f>
        <v>chodník-asfalt</v>
      </c>
      <c r="L690" s="115" t="n">
        <v>0</v>
      </c>
      <c r="M690" s="165" t="n">
        <v>1.1</v>
      </c>
      <c r="N690" s="164" t="s">
        <v>28</v>
      </c>
      <c r="O690" s="166" t="n">
        <f aca="false">G690*M690</f>
        <v>48.4</v>
      </c>
    </row>
    <row r="691" customFormat="false" ht="12.75" hidden="false" customHeight="true" outlineLevel="0" collapsed="false">
      <c r="A691" s="26"/>
      <c r="B691" s="27" t="s">
        <v>29</v>
      </c>
      <c r="C691" s="28"/>
      <c r="D691" s="29"/>
      <c r="E691" s="29"/>
      <c r="F691" s="29"/>
      <c r="G691" s="30"/>
      <c r="H691" s="29"/>
      <c r="I691" s="29"/>
      <c r="J691" s="29"/>
      <c r="K691" s="29"/>
      <c r="L691" s="30" t="n">
        <f aca="false">J690-L690</f>
        <v>1.71</v>
      </c>
      <c r="M691" s="31" t="n">
        <v>1.1</v>
      </c>
      <c r="N691" s="29" t="s">
        <v>30</v>
      </c>
      <c r="O691" s="32" t="n">
        <f aca="false">M691*L691*G690</f>
        <v>82.764</v>
      </c>
    </row>
    <row r="692" customFormat="false" ht="12.75" hidden="false" customHeight="true" outlineLevel="0" collapsed="false">
      <c r="A692" s="33"/>
      <c r="B692" s="34" t="s">
        <v>31</v>
      </c>
      <c r="C692" s="35"/>
      <c r="D692" s="36"/>
      <c r="E692" s="36"/>
      <c r="F692" s="36"/>
      <c r="G692" s="37" t="s">
        <v>139</v>
      </c>
      <c r="H692" s="36"/>
      <c r="I692" s="36"/>
      <c r="J692" s="36"/>
      <c r="K692" s="36"/>
      <c r="L692" s="38" t="n">
        <f aca="false">L691-L694-L693</f>
        <v>1.236</v>
      </c>
      <c r="M692" s="39" t="n">
        <f aca="false">M691</f>
        <v>1.1</v>
      </c>
      <c r="N692" s="36" t="s">
        <v>30</v>
      </c>
      <c r="O692" s="40" t="n">
        <f aca="false">M692*L692*G690</f>
        <v>59.8224</v>
      </c>
    </row>
    <row r="693" customFormat="false" ht="12.75" hidden="false" customHeight="true" outlineLevel="0" collapsed="false">
      <c r="A693" s="41"/>
      <c r="B693" s="42" t="s">
        <v>33</v>
      </c>
      <c r="C693" s="43"/>
      <c r="D693" s="44"/>
      <c r="E693" s="44"/>
      <c r="F693" s="44"/>
      <c r="G693" s="37"/>
      <c r="H693" s="44"/>
      <c r="I693" s="44"/>
      <c r="J693" s="44"/>
      <c r="K693" s="44"/>
      <c r="L693" s="45" t="n">
        <f aca="false">(D690)*0.001+0.1</f>
        <v>0.374</v>
      </c>
      <c r="M693" s="46" t="n">
        <f aca="false">M691</f>
        <v>1.1</v>
      </c>
      <c r="N693" s="44" t="s">
        <v>30</v>
      </c>
      <c r="O693" s="47" t="n">
        <f aca="false">M693*L693*G690-3.141592654*(D690*0.5)/1000*(D690*0.5)/1000*G690</f>
        <v>15.5071596889913</v>
      </c>
    </row>
    <row r="694" customFormat="false" ht="12.75" hidden="false" customHeight="true" outlineLevel="0" collapsed="false">
      <c r="A694" s="48"/>
      <c r="B694" s="49" t="s">
        <v>34</v>
      </c>
      <c r="C694" s="50"/>
      <c r="D694" s="51"/>
      <c r="E694" s="51"/>
      <c r="F694" s="51"/>
      <c r="G694" s="52"/>
      <c r="H694" s="51"/>
      <c r="I694" s="51"/>
      <c r="J694" s="51"/>
      <c r="K694" s="51"/>
      <c r="L694" s="52" t="n">
        <v>0.1</v>
      </c>
      <c r="M694" s="53" t="n">
        <f aca="false">M691</f>
        <v>1.1</v>
      </c>
      <c r="N694" s="51" t="s">
        <v>30</v>
      </c>
      <c r="O694" s="54" t="n">
        <f aca="false">M694*L694*G690</f>
        <v>4.84</v>
      </c>
    </row>
    <row r="695" customFormat="false" ht="12.75" hidden="false" customHeight="true" outlineLevel="0" collapsed="false">
      <c r="A695" s="55"/>
      <c r="B695" s="56" t="s">
        <v>35</v>
      </c>
      <c r="C695" s="57"/>
      <c r="D695" s="58"/>
      <c r="E695" s="58"/>
      <c r="F695" s="58"/>
      <c r="G695" s="59"/>
      <c r="H695" s="58"/>
      <c r="I695" s="58"/>
      <c r="J695" s="58"/>
      <c r="K695" s="58"/>
      <c r="L695" s="59" t="n">
        <f aca="false">J690</f>
        <v>1.71</v>
      </c>
      <c r="M695" s="60" t="n">
        <f aca="false">M691</f>
        <v>1.1</v>
      </c>
      <c r="N695" s="58" t="s">
        <v>28</v>
      </c>
      <c r="O695" s="61" t="n">
        <f aca="false">L695*G690*2</f>
        <v>150.48</v>
      </c>
    </row>
    <row r="696" customFormat="false" ht="12.75" hidden="false" customHeight="true" outlineLevel="0" collapsed="false">
      <c r="A696" s="62"/>
      <c r="B696" s="63"/>
      <c r="C696" s="64"/>
      <c r="D696" s="65"/>
      <c r="E696" s="65"/>
      <c r="F696" s="65"/>
      <c r="G696" s="66"/>
      <c r="H696" s="65"/>
      <c r="I696" s="65"/>
      <c r="J696" s="65"/>
      <c r="K696" s="65"/>
      <c r="L696" s="65"/>
      <c r="M696" s="67"/>
      <c r="N696" s="65"/>
      <c r="O696" s="68"/>
    </row>
    <row r="697" customFormat="false" ht="12" hidden="false" customHeight="true" outlineLevel="0" collapsed="false">
      <c r="A697" s="76" t="s">
        <v>136</v>
      </c>
      <c r="B697" s="77" t="s">
        <v>39</v>
      </c>
      <c r="C697" s="78" t="s">
        <v>185</v>
      </c>
      <c r="D697" s="79" t="n">
        <v>274</v>
      </c>
      <c r="E697" s="79" t="n">
        <f aca="false">F690</f>
        <v>2442.61</v>
      </c>
      <c r="F697" s="79" t="n">
        <v>2451.99</v>
      </c>
      <c r="G697" s="22" t="n">
        <f aca="false">F697-E697</f>
        <v>9.37999999999965</v>
      </c>
      <c r="H697" s="79" t="n">
        <f aca="false">I690</f>
        <v>1.76</v>
      </c>
      <c r="I697" s="79" t="n">
        <v>1.75</v>
      </c>
      <c r="J697" s="80" t="n">
        <f aca="false">(H697+I697)/2</f>
        <v>1.755</v>
      </c>
      <c r="K697" s="78" t="str">
        <f aca="false">B697</f>
        <v>asfalt</v>
      </c>
      <c r="L697" s="80" t="n">
        <v>0.36</v>
      </c>
      <c r="M697" s="81" t="n">
        <v>1.1</v>
      </c>
      <c r="N697" s="79" t="s">
        <v>28</v>
      </c>
      <c r="O697" s="82" t="n">
        <f aca="false">G697*M697</f>
        <v>10.3179999999996</v>
      </c>
    </row>
    <row r="698" customFormat="false" ht="12" hidden="false" customHeight="true" outlineLevel="0" collapsed="false">
      <c r="A698" s="26"/>
      <c r="B698" s="27" t="s">
        <v>29</v>
      </c>
      <c r="C698" s="28"/>
      <c r="D698" s="29"/>
      <c r="E698" s="29"/>
      <c r="F698" s="29"/>
      <c r="G698" s="30"/>
      <c r="H698" s="29"/>
      <c r="I698" s="29"/>
      <c r="J698" s="29"/>
      <c r="K698" s="29"/>
      <c r="L698" s="30" t="n">
        <f aca="false">J697-L697</f>
        <v>1.395</v>
      </c>
      <c r="M698" s="31" t="n">
        <v>1.1</v>
      </c>
      <c r="N698" s="29" t="s">
        <v>30</v>
      </c>
      <c r="O698" s="32" t="n">
        <f aca="false">M698*L698*G697</f>
        <v>14.3936099999995</v>
      </c>
    </row>
    <row r="699" customFormat="false" ht="12" hidden="false" customHeight="true" outlineLevel="0" collapsed="false">
      <c r="A699" s="33"/>
      <c r="B699" s="34" t="s">
        <v>31</v>
      </c>
      <c r="C699" s="35"/>
      <c r="D699" s="36"/>
      <c r="E699" s="36"/>
      <c r="F699" s="36"/>
      <c r="G699" s="37" t="s">
        <v>139</v>
      </c>
      <c r="H699" s="36"/>
      <c r="I699" s="36"/>
      <c r="J699" s="36"/>
      <c r="K699" s="36"/>
      <c r="L699" s="38" t="n">
        <f aca="false">L698-L701-L700</f>
        <v>0.921</v>
      </c>
      <c r="M699" s="39" t="n">
        <f aca="false">M698</f>
        <v>1.1</v>
      </c>
      <c r="N699" s="36" t="s">
        <v>30</v>
      </c>
      <c r="O699" s="40" t="n">
        <f aca="false">M699*L699*G697</f>
        <v>9.50287799999965</v>
      </c>
    </row>
    <row r="700" customFormat="false" ht="12" hidden="false" customHeight="true" outlineLevel="0" collapsed="false">
      <c r="A700" s="41"/>
      <c r="B700" s="42" t="s">
        <v>33</v>
      </c>
      <c r="C700" s="43"/>
      <c r="D700" s="44"/>
      <c r="E700" s="44"/>
      <c r="F700" s="44"/>
      <c r="G700" s="37"/>
      <c r="H700" s="44"/>
      <c r="I700" s="44"/>
      <c r="J700" s="44"/>
      <c r="K700" s="44"/>
      <c r="L700" s="45" t="n">
        <f aca="false">(D697)*0.001+0.1</f>
        <v>0.374</v>
      </c>
      <c r="M700" s="46" t="n">
        <f aca="false">M698</f>
        <v>1.1</v>
      </c>
      <c r="N700" s="44" t="s">
        <v>30</v>
      </c>
      <c r="O700" s="47" t="n">
        <f aca="false">M700*L700*G697-3.141592654*(D697*0.5)/1000*(D697*0.5)/1000*G697</f>
        <v>3.30584449733483</v>
      </c>
    </row>
    <row r="701" customFormat="false" ht="12" hidden="false" customHeight="true" outlineLevel="0" collapsed="false">
      <c r="A701" s="48"/>
      <c r="B701" s="49" t="s">
        <v>34</v>
      </c>
      <c r="C701" s="50"/>
      <c r="D701" s="51"/>
      <c r="E701" s="51"/>
      <c r="F701" s="51"/>
      <c r="G701" s="52"/>
      <c r="H701" s="51"/>
      <c r="I701" s="51"/>
      <c r="J701" s="51"/>
      <c r="K701" s="51"/>
      <c r="L701" s="52" t="n">
        <v>0.1</v>
      </c>
      <c r="M701" s="53" t="n">
        <f aca="false">M698</f>
        <v>1.1</v>
      </c>
      <c r="N701" s="51" t="s">
        <v>30</v>
      </c>
      <c r="O701" s="54" t="n">
        <f aca="false">M701*L701*G697</f>
        <v>1.03179999999996</v>
      </c>
    </row>
    <row r="702" customFormat="false" ht="12" hidden="false" customHeight="true" outlineLevel="0" collapsed="false">
      <c r="A702" s="55"/>
      <c r="B702" s="56" t="s">
        <v>35</v>
      </c>
      <c r="C702" s="57"/>
      <c r="D702" s="58"/>
      <c r="E702" s="58"/>
      <c r="F702" s="58"/>
      <c r="G702" s="59"/>
      <c r="H702" s="58"/>
      <c r="I702" s="58"/>
      <c r="J702" s="58"/>
      <c r="K702" s="58"/>
      <c r="L702" s="59" t="n">
        <f aca="false">J697</f>
        <v>1.755</v>
      </c>
      <c r="M702" s="60" t="n">
        <f aca="false">M698</f>
        <v>1.1</v>
      </c>
      <c r="N702" s="58" t="s">
        <v>28</v>
      </c>
      <c r="O702" s="61" t="n">
        <f aca="false">L702*G697*2</f>
        <v>32.9237999999988</v>
      </c>
    </row>
    <row r="703" customFormat="false" ht="12" hidden="false" customHeight="true" outlineLevel="0" collapsed="false">
      <c r="A703" s="62"/>
      <c r="B703" s="63"/>
      <c r="C703" s="64"/>
      <c r="D703" s="65"/>
      <c r="E703" s="65"/>
      <c r="F703" s="65"/>
      <c r="G703" s="66"/>
      <c r="H703" s="65"/>
      <c r="I703" s="65"/>
      <c r="J703" s="65"/>
      <c r="K703" s="65"/>
      <c r="L703" s="65"/>
      <c r="M703" s="67"/>
      <c r="N703" s="65"/>
      <c r="O703" s="68"/>
    </row>
    <row r="704" customFormat="false" ht="12.75" hidden="false" customHeight="true" outlineLevel="0" collapsed="false">
      <c r="A704" s="161" t="s">
        <v>136</v>
      </c>
      <c r="B704" s="162" t="s">
        <v>183</v>
      </c>
      <c r="C704" s="163" t="s">
        <v>186</v>
      </c>
      <c r="D704" s="164" t="n">
        <v>274</v>
      </c>
      <c r="E704" s="164" t="n">
        <f aca="false">F697</f>
        <v>2451.99</v>
      </c>
      <c r="F704" s="164" t="n">
        <v>2525.83</v>
      </c>
      <c r="G704" s="22" t="n">
        <f aca="false">F704-E704</f>
        <v>73.8400000000002</v>
      </c>
      <c r="H704" s="164" t="n">
        <f aca="false">I697</f>
        <v>1.75</v>
      </c>
      <c r="I704" s="164" t="n">
        <v>1.68</v>
      </c>
      <c r="J704" s="115" t="n">
        <f aca="false">(H704+I704)/2</f>
        <v>1.715</v>
      </c>
      <c r="K704" s="163" t="str">
        <f aca="false">B704</f>
        <v>chodník-asfalt</v>
      </c>
      <c r="L704" s="115" t="n">
        <v>0</v>
      </c>
      <c r="M704" s="165" t="n">
        <v>1.1</v>
      </c>
      <c r="N704" s="164" t="s">
        <v>28</v>
      </c>
      <c r="O704" s="166" t="n">
        <f aca="false">G704*M704</f>
        <v>81.2240000000002</v>
      </c>
    </row>
    <row r="705" customFormat="false" ht="12.75" hidden="false" customHeight="true" outlineLevel="0" collapsed="false">
      <c r="A705" s="26"/>
      <c r="B705" s="27" t="s">
        <v>29</v>
      </c>
      <c r="C705" s="28"/>
      <c r="D705" s="29"/>
      <c r="E705" s="29"/>
      <c r="F705" s="29"/>
      <c r="G705" s="30"/>
      <c r="H705" s="29"/>
      <c r="I705" s="29"/>
      <c r="J705" s="29"/>
      <c r="K705" s="29"/>
      <c r="L705" s="30" t="n">
        <f aca="false">J704-L704</f>
        <v>1.715</v>
      </c>
      <c r="M705" s="31" t="n">
        <v>1.1</v>
      </c>
      <c r="N705" s="29" t="s">
        <v>30</v>
      </c>
      <c r="O705" s="32" t="n">
        <f aca="false">M705*L705*G704</f>
        <v>139.29916</v>
      </c>
    </row>
    <row r="706" customFormat="false" ht="12.75" hidden="false" customHeight="true" outlineLevel="0" collapsed="false">
      <c r="A706" s="33"/>
      <c r="B706" s="34" t="s">
        <v>31</v>
      </c>
      <c r="C706" s="35"/>
      <c r="D706" s="36"/>
      <c r="E706" s="36"/>
      <c r="F706" s="36"/>
      <c r="G706" s="37" t="s">
        <v>139</v>
      </c>
      <c r="H706" s="36"/>
      <c r="I706" s="36"/>
      <c r="J706" s="36"/>
      <c r="K706" s="36"/>
      <c r="L706" s="38" t="n">
        <f aca="false">L705-L708-L707</f>
        <v>1.241</v>
      </c>
      <c r="M706" s="39" t="n">
        <f aca="false">M705</f>
        <v>1.1</v>
      </c>
      <c r="N706" s="36" t="s">
        <v>30</v>
      </c>
      <c r="O706" s="40" t="n">
        <f aca="false">M706*L706*G704</f>
        <v>100.798984</v>
      </c>
    </row>
    <row r="707" customFormat="false" ht="12.75" hidden="false" customHeight="true" outlineLevel="0" collapsed="false">
      <c r="A707" s="41"/>
      <c r="B707" s="42" t="s">
        <v>33</v>
      </c>
      <c r="C707" s="43"/>
      <c r="D707" s="44"/>
      <c r="E707" s="44"/>
      <c r="F707" s="44"/>
      <c r="G707" s="37"/>
      <c r="H707" s="44"/>
      <c r="I707" s="44"/>
      <c r="J707" s="44"/>
      <c r="K707" s="44"/>
      <c r="L707" s="45" t="n">
        <f aca="false">(D704)*0.001+0.1</f>
        <v>0.374</v>
      </c>
      <c r="M707" s="46" t="n">
        <f aca="false">M705</f>
        <v>1.1</v>
      </c>
      <c r="N707" s="44" t="s">
        <v>30</v>
      </c>
      <c r="O707" s="47" t="n">
        <f aca="false">M707*L707*G704-3.141592654*(D704*0.5)/1000*(D704*0.5)/1000*G704</f>
        <v>26.0238334417072</v>
      </c>
    </row>
    <row r="708" customFormat="false" ht="12.75" hidden="false" customHeight="true" outlineLevel="0" collapsed="false">
      <c r="A708" s="48"/>
      <c r="B708" s="49" t="s">
        <v>34</v>
      </c>
      <c r="C708" s="50"/>
      <c r="D708" s="51"/>
      <c r="E708" s="51"/>
      <c r="F708" s="51"/>
      <c r="G708" s="52"/>
      <c r="H708" s="51"/>
      <c r="I708" s="51"/>
      <c r="J708" s="51"/>
      <c r="K708" s="51"/>
      <c r="L708" s="52" t="n">
        <v>0.1</v>
      </c>
      <c r="M708" s="53" t="n">
        <f aca="false">M705</f>
        <v>1.1</v>
      </c>
      <c r="N708" s="51" t="s">
        <v>30</v>
      </c>
      <c r="O708" s="54" t="n">
        <f aca="false">M708*L708*G704</f>
        <v>8.12240000000002</v>
      </c>
    </row>
    <row r="709" customFormat="false" ht="12.75" hidden="false" customHeight="true" outlineLevel="0" collapsed="false">
      <c r="A709" s="55"/>
      <c r="B709" s="56" t="s">
        <v>35</v>
      </c>
      <c r="C709" s="57"/>
      <c r="D709" s="58"/>
      <c r="E709" s="58"/>
      <c r="F709" s="58"/>
      <c r="G709" s="59"/>
      <c r="H709" s="58"/>
      <c r="I709" s="58"/>
      <c r="J709" s="58"/>
      <c r="K709" s="58"/>
      <c r="L709" s="59" t="n">
        <f aca="false">J704</f>
        <v>1.715</v>
      </c>
      <c r="M709" s="60" t="n">
        <f aca="false">M705</f>
        <v>1.1</v>
      </c>
      <c r="N709" s="58" t="s">
        <v>28</v>
      </c>
      <c r="O709" s="61" t="n">
        <f aca="false">L709*G704*2</f>
        <v>253.2712</v>
      </c>
    </row>
    <row r="710" customFormat="false" ht="12.75" hidden="false" customHeight="true" outlineLevel="0" collapsed="false">
      <c r="A710" s="62"/>
      <c r="B710" s="63"/>
      <c r="C710" s="64"/>
      <c r="D710" s="65"/>
      <c r="E710" s="65"/>
      <c r="F710" s="65"/>
      <c r="G710" s="66"/>
      <c r="H710" s="65"/>
      <c r="I710" s="65"/>
      <c r="J710" s="65"/>
      <c r="K710" s="65"/>
      <c r="L710" s="65"/>
      <c r="M710" s="67"/>
      <c r="N710" s="65"/>
      <c r="O710" s="68"/>
    </row>
    <row r="711" customFormat="false" ht="12.75" hidden="false" customHeight="true" outlineLevel="0" collapsed="false">
      <c r="A711" s="83" t="s">
        <v>136</v>
      </c>
      <c r="B711" s="84" t="s">
        <v>42</v>
      </c>
      <c r="C711" s="85" t="s">
        <v>187</v>
      </c>
      <c r="D711" s="86" t="n">
        <v>274</v>
      </c>
      <c r="E711" s="86" t="n">
        <f aca="false">F704</f>
        <v>2525.83</v>
      </c>
      <c r="F711" s="86" t="n">
        <v>2547.95</v>
      </c>
      <c r="G711" s="22" t="n">
        <f aca="false">F711-E711</f>
        <v>22.1199999999999</v>
      </c>
      <c r="H711" s="86" t="n">
        <f aca="false">I704</f>
        <v>1.68</v>
      </c>
      <c r="I711" s="86" t="n">
        <v>1.69</v>
      </c>
      <c r="J711" s="87" t="n">
        <f aca="false">(H711+I711)/2</f>
        <v>1.685</v>
      </c>
      <c r="K711" s="85" t="str">
        <f aca="false">B711</f>
        <v>tráva</v>
      </c>
      <c r="L711" s="87" t="n">
        <v>0</v>
      </c>
      <c r="M711" s="88" t="n">
        <v>1.1</v>
      </c>
      <c r="N711" s="86" t="s">
        <v>28</v>
      </c>
      <c r="O711" s="89" t="n">
        <f aca="false">G711*M711</f>
        <v>24.3319999999999</v>
      </c>
    </row>
    <row r="712" customFormat="false" ht="12.75" hidden="false" customHeight="true" outlineLevel="0" collapsed="false">
      <c r="A712" s="26"/>
      <c r="B712" s="27" t="s">
        <v>29</v>
      </c>
      <c r="C712" s="28"/>
      <c r="D712" s="29"/>
      <c r="E712" s="29"/>
      <c r="F712" s="29"/>
      <c r="G712" s="30"/>
      <c r="H712" s="29"/>
      <c r="I712" s="29"/>
      <c r="J712" s="29"/>
      <c r="K712" s="29"/>
      <c r="L712" s="30" t="n">
        <f aca="false">J711-L711</f>
        <v>1.685</v>
      </c>
      <c r="M712" s="31" t="n">
        <v>1.1</v>
      </c>
      <c r="N712" s="29" t="s">
        <v>30</v>
      </c>
      <c r="O712" s="32" t="n">
        <f aca="false">M712*L712*G711</f>
        <v>40.9994199999998</v>
      </c>
    </row>
    <row r="713" customFormat="false" ht="12.75" hidden="false" customHeight="true" outlineLevel="0" collapsed="false">
      <c r="A713" s="33"/>
      <c r="B713" s="34" t="s">
        <v>31</v>
      </c>
      <c r="C713" s="35"/>
      <c r="D713" s="36"/>
      <c r="E713" s="36"/>
      <c r="F713" s="36"/>
      <c r="G713" s="37" t="s">
        <v>139</v>
      </c>
      <c r="H713" s="36"/>
      <c r="I713" s="36"/>
      <c r="J713" s="36"/>
      <c r="K713" s="36"/>
      <c r="L713" s="38" t="n">
        <f aca="false">L712-L715-L714</f>
        <v>1.211</v>
      </c>
      <c r="M713" s="39" t="n">
        <f aca="false">M712</f>
        <v>1.1</v>
      </c>
      <c r="N713" s="36" t="s">
        <v>30</v>
      </c>
      <c r="O713" s="40" t="n">
        <f aca="false">M713*L713*G711</f>
        <v>29.4660519999999</v>
      </c>
    </row>
    <row r="714" customFormat="false" ht="12.75" hidden="false" customHeight="true" outlineLevel="0" collapsed="false">
      <c r="A714" s="41"/>
      <c r="B714" s="42" t="s">
        <v>33</v>
      </c>
      <c r="C714" s="43"/>
      <c r="D714" s="44"/>
      <c r="E714" s="44"/>
      <c r="F714" s="44"/>
      <c r="G714" s="37"/>
      <c r="H714" s="44"/>
      <c r="I714" s="44"/>
      <c r="J714" s="44"/>
      <c r="K714" s="44"/>
      <c r="L714" s="45" t="n">
        <f aca="false">(D711)*0.001+0.1</f>
        <v>0.374</v>
      </c>
      <c r="M714" s="46" t="n">
        <f aca="false">M712</f>
        <v>1.1</v>
      </c>
      <c r="N714" s="44" t="s">
        <v>30</v>
      </c>
      <c r="O714" s="47" t="n">
        <f aca="false">M714*L714*G711-3.141592654*(D711*0.5)/1000*(D711*0.5)/1000*G711</f>
        <v>7.79587209819284</v>
      </c>
    </row>
    <row r="715" customFormat="false" ht="12.75" hidden="false" customHeight="true" outlineLevel="0" collapsed="false">
      <c r="A715" s="48"/>
      <c r="B715" s="49" t="s">
        <v>34</v>
      </c>
      <c r="C715" s="50"/>
      <c r="D715" s="51"/>
      <c r="E715" s="51"/>
      <c r="F715" s="51"/>
      <c r="G715" s="52"/>
      <c r="H715" s="51"/>
      <c r="I715" s="51"/>
      <c r="J715" s="51"/>
      <c r="K715" s="51"/>
      <c r="L715" s="52" t="n">
        <v>0.1</v>
      </c>
      <c r="M715" s="53" t="n">
        <f aca="false">M712</f>
        <v>1.1</v>
      </c>
      <c r="N715" s="51" t="s">
        <v>30</v>
      </c>
      <c r="O715" s="54" t="n">
        <f aca="false">M715*L715*G711</f>
        <v>2.43319999999999</v>
      </c>
    </row>
    <row r="716" customFormat="false" ht="12.75" hidden="false" customHeight="true" outlineLevel="0" collapsed="false">
      <c r="A716" s="55"/>
      <c r="B716" s="56" t="s">
        <v>35</v>
      </c>
      <c r="C716" s="57"/>
      <c r="D716" s="58"/>
      <c r="E716" s="58"/>
      <c r="F716" s="58"/>
      <c r="G716" s="59"/>
      <c r="H716" s="58"/>
      <c r="I716" s="58"/>
      <c r="J716" s="58"/>
      <c r="K716" s="58"/>
      <c r="L716" s="59" t="n">
        <f aca="false">J711</f>
        <v>1.685</v>
      </c>
      <c r="M716" s="60" t="n">
        <f aca="false">M712</f>
        <v>1.1</v>
      </c>
      <c r="N716" s="58" t="s">
        <v>28</v>
      </c>
      <c r="O716" s="61" t="n">
        <f aca="false">L716*G711*2</f>
        <v>74.5443999999996</v>
      </c>
    </row>
    <row r="717" customFormat="false" ht="12.75" hidden="false" customHeight="true" outlineLevel="0" collapsed="false">
      <c r="A717" s="62"/>
      <c r="B717" s="63"/>
      <c r="C717" s="64"/>
      <c r="D717" s="65"/>
      <c r="E717" s="65"/>
      <c r="F717" s="65"/>
      <c r="G717" s="66"/>
      <c r="H717" s="65"/>
      <c r="I717" s="65"/>
      <c r="J717" s="65"/>
      <c r="K717" s="65"/>
      <c r="L717" s="65"/>
      <c r="M717" s="67"/>
      <c r="N717" s="65"/>
      <c r="O717" s="68"/>
    </row>
    <row r="718" customFormat="false" ht="12" hidden="false" customHeight="true" outlineLevel="0" collapsed="false">
      <c r="A718" s="76" t="s">
        <v>136</v>
      </c>
      <c r="B718" s="77" t="s">
        <v>39</v>
      </c>
      <c r="C718" s="78" t="s">
        <v>188</v>
      </c>
      <c r="D718" s="79" t="n">
        <v>274</v>
      </c>
      <c r="E718" s="79" t="n">
        <f aca="false">F711</f>
        <v>2547.95</v>
      </c>
      <c r="F718" s="79" t="n">
        <v>2572.81</v>
      </c>
      <c r="G718" s="22" t="n">
        <f aca="false">F718-E718</f>
        <v>24.8600000000001</v>
      </c>
      <c r="H718" s="79" t="n">
        <f aca="false">I711</f>
        <v>1.69</v>
      </c>
      <c r="I718" s="79" t="n">
        <v>1.69</v>
      </c>
      <c r="J718" s="80" t="n">
        <f aca="false">(H718+I718)/2</f>
        <v>1.69</v>
      </c>
      <c r="K718" s="78" t="str">
        <f aca="false">B718</f>
        <v>asfalt</v>
      </c>
      <c r="L718" s="80" t="n">
        <v>0.36</v>
      </c>
      <c r="M718" s="81" t="n">
        <v>1.1</v>
      </c>
      <c r="N718" s="79" t="s">
        <v>28</v>
      </c>
      <c r="O718" s="82" t="n">
        <f aca="false">G718*M718</f>
        <v>27.3460000000001</v>
      </c>
    </row>
    <row r="719" customFormat="false" ht="12" hidden="false" customHeight="true" outlineLevel="0" collapsed="false">
      <c r="A719" s="26"/>
      <c r="B719" s="27" t="s">
        <v>29</v>
      </c>
      <c r="C719" s="28"/>
      <c r="D719" s="29"/>
      <c r="E719" s="29"/>
      <c r="F719" s="29"/>
      <c r="G719" s="30"/>
      <c r="H719" s="29"/>
      <c r="I719" s="29"/>
      <c r="J719" s="29"/>
      <c r="K719" s="29"/>
      <c r="L719" s="30" t="n">
        <f aca="false">J718-L718</f>
        <v>1.33</v>
      </c>
      <c r="M719" s="31" t="n">
        <v>1.1</v>
      </c>
      <c r="N719" s="29" t="s">
        <v>30</v>
      </c>
      <c r="O719" s="32" t="n">
        <f aca="false">M719*L719*G718</f>
        <v>36.3701800000002</v>
      </c>
    </row>
    <row r="720" customFormat="false" ht="12" hidden="false" customHeight="true" outlineLevel="0" collapsed="false">
      <c r="A720" s="33"/>
      <c r="B720" s="34" t="s">
        <v>31</v>
      </c>
      <c r="C720" s="35"/>
      <c r="D720" s="36"/>
      <c r="E720" s="36"/>
      <c r="F720" s="36"/>
      <c r="G720" s="37" t="s">
        <v>139</v>
      </c>
      <c r="H720" s="36"/>
      <c r="I720" s="36"/>
      <c r="J720" s="36"/>
      <c r="K720" s="36"/>
      <c r="L720" s="38" t="n">
        <f aca="false">L719-L722-L721</f>
        <v>0.856</v>
      </c>
      <c r="M720" s="39" t="n">
        <f aca="false">M719</f>
        <v>1.1</v>
      </c>
      <c r="N720" s="36" t="s">
        <v>30</v>
      </c>
      <c r="O720" s="40" t="n">
        <f aca="false">M720*L720*G718</f>
        <v>23.4081760000001</v>
      </c>
    </row>
    <row r="721" customFormat="false" ht="12" hidden="false" customHeight="true" outlineLevel="0" collapsed="false">
      <c r="A721" s="41"/>
      <c r="B721" s="42" t="s">
        <v>33</v>
      </c>
      <c r="C721" s="43"/>
      <c r="D721" s="44"/>
      <c r="E721" s="44"/>
      <c r="F721" s="44"/>
      <c r="G721" s="37"/>
      <c r="H721" s="44"/>
      <c r="I721" s="44"/>
      <c r="J721" s="44"/>
      <c r="K721" s="44"/>
      <c r="L721" s="45" t="n">
        <f aca="false">(D718)*0.001+0.1</f>
        <v>0.374</v>
      </c>
      <c r="M721" s="46" t="n">
        <f aca="false">M719</f>
        <v>1.1</v>
      </c>
      <c r="N721" s="44" t="s">
        <v>30</v>
      </c>
      <c r="O721" s="47" t="n">
        <f aca="false">M721*L721*G718-3.141592654*(D718*0.5)/1000*(D718*0.5)/1000*G718</f>
        <v>8.76154522428011</v>
      </c>
    </row>
    <row r="722" customFormat="false" ht="12" hidden="false" customHeight="true" outlineLevel="0" collapsed="false">
      <c r="A722" s="48"/>
      <c r="B722" s="49" t="s">
        <v>34</v>
      </c>
      <c r="C722" s="50"/>
      <c r="D722" s="51"/>
      <c r="E722" s="51"/>
      <c r="F722" s="51"/>
      <c r="G722" s="52"/>
      <c r="H722" s="51"/>
      <c r="I722" s="51"/>
      <c r="J722" s="51"/>
      <c r="K722" s="51"/>
      <c r="L722" s="52" t="n">
        <v>0.1</v>
      </c>
      <c r="M722" s="53" t="n">
        <f aca="false">M719</f>
        <v>1.1</v>
      </c>
      <c r="N722" s="51" t="s">
        <v>30</v>
      </c>
      <c r="O722" s="54" t="n">
        <f aca="false">M722*L722*G718</f>
        <v>2.73460000000001</v>
      </c>
    </row>
    <row r="723" customFormat="false" ht="12" hidden="false" customHeight="true" outlineLevel="0" collapsed="false">
      <c r="A723" s="55"/>
      <c r="B723" s="56" t="s">
        <v>35</v>
      </c>
      <c r="C723" s="57"/>
      <c r="D723" s="58"/>
      <c r="E723" s="58"/>
      <c r="F723" s="58"/>
      <c r="G723" s="59"/>
      <c r="H723" s="58"/>
      <c r="I723" s="58"/>
      <c r="J723" s="58"/>
      <c r="K723" s="58"/>
      <c r="L723" s="59" t="n">
        <f aca="false">J718</f>
        <v>1.69</v>
      </c>
      <c r="M723" s="60" t="n">
        <f aca="false">M719</f>
        <v>1.1</v>
      </c>
      <c r="N723" s="58" t="s">
        <v>28</v>
      </c>
      <c r="O723" s="61" t="n">
        <f aca="false">L723*G718*2</f>
        <v>84.0268000000004</v>
      </c>
    </row>
    <row r="724" customFormat="false" ht="12" hidden="false" customHeight="true" outlineLevel="0" collapsed="false">
      <c r="A724" s="62"/>
      <c r="B724" s="63"/>
      <c r="C724" s="64"/>
      <c r="D724" s="65"/>
      <c r="E724" s="65"/>
      <c r="F724" s="65"/>
      <c r="G724" s="66"/>
      <c r="H724" s="65"/>
      <c r="I724" s="65"/>
      <c r="J724" s="65"/>
      <c r="K724" s="65"/>
      <c r="L724" s="65"/>
      <c r="M724" s="67"/>
      <c r="N724" s="65"/>
      <c r="O724" s="68"/>
    </row>
    <row r="725" customFormat="false" ht="12.75" hidden="false" customHeight="true" outlineLevel="0" collapsed="false">
      <c r="A725" s="161" t="s">
        <v>136</v>
      </c>
      <c r="B725" s="162" t="s">
        <v>183</v>
      </c>
      <c r="C725" s="163" t="s">
        <v>189</v>
      </c>
      <c r="D725" s="164" t="n">
        <v>274</v>
      </c>
      <c r="E725" s="164" t="n">
        <f aca="false">F718</f>
        <v>2572.81</v>
      </c>
      <c r="F725" s="164" t="n">
        <v>2730.46</v>
      </c>
      <c r="G725" s="22" t="n">
        <f aca="false">F725-E725</f>
        <v>157.65</v>
      </c>
      <c r="H725" s="164" t="n">
        <f aca="false">I718</f>
        <v>1.69</v>
      </c>
      <c r="I725" s="164" t="n">
        <v>1.72</v>
      </c>
      <c r="J725" s="115" t="n">
        <f aca="false">(H725+I725)/2</f>
        <v>1.705</v>
      </c>
      <c r="K725" s="163" t="str">
        <f aca="false">B725</f>
        <v>chodník-asfalt</v>
      </c>
      <c r="L725" s="115" t="n">
        <v>0</v>
      </c>
      <c r="M725" s="165" t="n">
        <v>1.1</v>
      </c>
      <c r="N725" s="164" t="s">
        <v>28</v>
      </c>
      <c r="O725" s="166" t="n">
        <f aca="false">G725*M725</f>
        <v>173.415</v>
      </c>
    </row>
    <row r="726" customFormat="false" ht="12.75" hidden="false" customHeight="true" outlineLevel="0" collapsed="false">
      <c r="A726" s="26"/>
      <c r="B726" s="27" t="s">
        <v>29</v>
      </c>
      <c r="C726" s="28"/>
      <c r="D726" s="29"/>
      <c r="E726" s="29"/>
      <c r="F726" s="29"/>
      <c r="G726" s="30"/>
      <c r="H726" s="29"/>
      <c r="I726" s="29"/>
      <c r="J726" s="29"/>
      <c r="K726" s="29"/>
      <c r="L726" s="30" t="n">
        <f aca="false">J725-L725</f>
        <v>1.705</v>
      </c>
      <c r="M726" s="31" t="n">
        <v>1.1</v>
      </c>
      <c r="N726" s="29" t="s">
        <v>30</v>
      </c>
      <c r="O726" s="32" t="n">
        <f aca="false">M726*L726*G725</f>
        <v>295.672575</v>
      </c>
    </row>
    <row r="727" customFormat="false" ht="12.75" hidden="false" customHeight="true" outlineLevel="0" collapsed="false">
      <c r="A727" s="33"/>
      <c r="B727" s="34" t="s">
        <v>31</v>
      </c>
      <c r="C727" s="35"/>
      <c r="D727" s="36"/>
      <c r="E727" s="36"/>
      <c r="F727" s="36"/>
      <c r="G727" s="37" t="s">
        <v>139</v>
      </c>
      <c r="H727" s="36"/>
      <c r="I727" s="36"/>
      <c r="J727" s="36"/>
      <c r="K727" s="36"/>
      <c r="L727" s="38" t="n">
        <f aca="false">L726-L729-L728</f>
        <v>1.231</v>
      </c>
      <c r="M727" s="39" t="n">
        <f aca="false">M726</f>
        <v>1.1</v>
      </c>
      <c r="N727" s="36" t="s">
        <v>30</v>
      </c>
      <c r="O727" s="40" t="n">
        <f aca="false">M727*L727*G725</f>
        <v>213.473865</v>
      </c>
    </row>
    <row r="728" customFormat="false" ht="12.75" hidden="false" customHeight="true" outlineLevel="0" collapsed="false">
      <c r="A728" s="41"/>
      <c r="B728" s="42" t="s">
        <v>33</v>
      </c>
      <c r="C728" s="43"/>
      <c r="D728" s="44"/>
      <c r="E728" s="44"/>
      <c r="F728" s="44"/>
      <c r="G728" s="37"/>
      <c r="H728" s="44"/>
      <c r="I728" s="44"/>
      <c r="J728" s="44"/>
      <c r="K728" s="44"/>
      <c r="L728" s="45" t="n">
        <f aca="false">(D725)*0.001+0.1</f>
        <v>0.374</v>
      </c>
      <c r="M728" s="46" t="n">
        <f aca="false">M726</f>
        <v>1.1</v>
      </c>
      <c r="N728" s="44" t="s">
        <v>30</v>
      </c>
      <c r="O728" s="47" t="n">
        <f aca="false">M728*L728*G725-3.141592654*(D725*0.5)/1000*(D725*0.5)/1000*G725</f>
        <v>55.5614482947608</v>
      </c>
    </row>
    <row r="729" customFormat="false" ht="12.75" hidden="false" customHeight="true" outlineLevel="0" collapsed="false">
      <c r="A729" s="48"/>
      <c r="B729" s="49" t="s">
        <v>34</v>
      </c>
      <c r="C729" s="50"/>
      <c r="D729" s="51"/>
      <c r="E729" s="51"/>
      <c r="F729" s="51"/>
      <c r="G729" s="52"/>
      <c r="H729" s="51"/>
      <c r="I729" s="51"/>
      <c r="J729" s="51"/>
      <c r="K729" s="51"/>
      <c r="L729" s="52" t="n">
        <v>0.1</v>
      </c>
      <c r="M729" s="53" t="n">
        <f aca="false">M726</f>
        <v>1.1</v>
      </c>
      <c r="N729" s="51" t="s">
        <v>30</v>
      </c>
      <c r="O729" s="54" t="n">
        <f aca="false">M729*L729*G725</f>
        <v>17.3415</v>
      </c>
    </row>
    <row r="730" customFormat="false" ht="12.75" hidden="false" customHeight="true" outlineLevel="0" collapsed="false">
      <c r="A730" s="55"/>
      <c r="B730" s="56" t="s">
        <v>35</v>
      </c>
      <c r="C730" s="57"/>
      <c r="D730" s="58"/>
      <c r="E730" s="58"/>
      <c r="F730" s="58"/>
      <c r="G730" s="59"/>
      <c r="H730" s="58"/>
      <c r="I730" s="58"/>
      <c r="J730" s="58"/>
      <c r="K730" s="58"/>
      <c r="L730" s="59" t="n">
        <f aca="false">J725</f>
        <v>1.705</v>
      </c>
      <c r="M730" s="60" t="n">
        <f aca="false">M726</f>
        <v>1.1</v>
      </c>
      <c r="N730" s="58" t="s">
        <v>28</v>
      </c>
      <c r="O730" s="61" t="n">
        <f aca="false">L730*G725*2</f>
        <v>537.5865</v>
      </c>
    </row>
    <row r="731" customFormat="false" ht="12.75" hidden="false" customHeight="true" outlineLevel="0" collapsed="false">
      <c r="A731" s="62"/>
      <c r="B731" s="63"/>
      <c r="C731" s="64"/>
      <c r="D731" s="65"/>
      <c r="E731" s="65"/>
      <c r="F731" s="65"/>
      <c r="G731" s="66"/>
      <c r="H731" s="65"/>
      <c r="I731" s="65"/>
      <c r="J731" s="65"/>
      <c r="K731" s="65"/>
      <c r="L731" s="65"/>
      <c r="M731" s="67"/>
      <c r="N731" s="65"/>
      <c r="O731" s="68"/>
    </row>
    <row r="732" customFormat="false" ht="12" hidden="false" customHeight="true" outlineLevel="0" collapsed="false">
      <c r="A732" s="76" t="s">
        <v>136</v>
      </c>
      <c r="B732" s="77" t="s">
        <v>39</v>
      </c>
      <c r="C732" s="78" t="s">
        <v>190</v>
      </c>
      <c r="D732" s="79" t="n">
        <v>274</v>
      </c>
      <c r="E732" s="79" t="n">
        <f aca="false">F725</f>
        <v>2730.46</v>
      </c>
      <c r="F732" s="79" t="n">
        <v>2735.68</v>
      </c>
      <c r="G732" s="22" t="n">
        <f aca="false">F732-E732</f>
        <v>5.2199999999998</v>
      </c>
      <c r="H732" s="79" t="n">
        <f aca="false">I725</f>
        <v>1.72</v>
      </c>
      <c r="I732" s="79" t="n">
        <v>1.74</v>
      </c>
      <c r="J732" s="80" t="n">
        <f aca="false">(H732+I732)/2</f>
        <v>1.73</v>
      </c>
      <c r="K732" s="78" t="str">
        <f aca="false">B732</f>
        <v>asfalt</v>
      </c>
      <c r="L732" s="80" t="n">
        <v>0.36</v>
      </c>
      <c r="M732" s="81" t="n">
        <v>1.1</v>
      </c>
      <c r="N732" s="79" t="s">
        <v>28</v>
      </c>
      <c r="O732" s="82" t="n">
        <f aca="false">G732*M732</f>
        <v>5.74199999999978</v>
      </c>
    </row>
    <row r="733" customFormat="false" ht="12" hidden="false" customHeight="true" outlineLevel="0" collapsed="false">
      <c r="A733" s="26"/>
      <c r="B733" s="27" t="s">
        <v>29</v>
      </c>
      <c r="C733" s="28"/>
      <c r="D733" s="29"/>
      <c r="E733" s="29"/>
      <c r="F733" s="29"/>
      <c r="G733" s="30"/>
      <c r="H733" s="29"/>
      <c r="I733" s="29"/>
      <c r="J733" s="29"/>
      <c r="K733" s="29"/>
      <c r="L733" s="30" t="n">
        <f aca="false">J732-L732</f>
        <v>1.37</v>
      </c>
      <c r="M733" s="31" t="n">
        <v>1.1</v>
      </c>
      <c r="N733" s="29" t="s">
        <v>30</v>
      </c>
      <c r="O733" s="32" t="n">
        <f aca="false">M733*L733*G732</f>
        <v>7.8665399999997</v>
      </c>
    </row>
    <row r="734" customFormat="false" ht="12" hidden="false" customHeight="true" outlineLevel="0" collapsed="false">
      <c r="A734" s="33"/>
      <c r="B734" s="34" t="s">
        <v>31</v>
      </c>
      <c r="C734" s="35"/>
      <c r="D734" s="36"/>
      <c r="E734" s="36"/>
      <c r="F734" s="36"/>
      <c r="G734" s="37" t="s">
        <v>139</v>
      </c>
      <c r="H734" s="36"/>
      <c r="I734" s="36"/>
      <c r="J734" s="36"/>
      <c r="K734" s="36"/>
      <c r="L734" s="38" t="n">
        <f aca="false">L733-L736-L735</f>
        <v>0.896</v>
      </c>
      <c r="M734" s="39" t="n">
        <f aca="false">M733</f>
        <v>1.1</v>
      </c>
      <c r="N734" s="36" t="s">
        <v>30</v>
      </c>
      <c r="O734" s="40" t="n">
        <f aca="false">M734*L734*G732</f>
        <v>5.1448319999998</v>
      </c>
    </row>
    <row r="735" customFormat="false" ht="12" hidden="false" customHeight="true" outlineLevel="0" collapsed="false">
      <c r="A735" s="41"/>
      <c r="B735" s="42" t="s">
        <v>33</v>
      </c>
      <c r="C735" s="43"/>
      <c r="D735" s="44"/>
      <c r="E735" s="44"/>
      <c r="F735" s="44"/>
      <c r="G735" s="37"/>
      <c r="H735" s="44"/>
      <c r="I735" s="44"/>
      <c r="J735" s="44"/>
      <c r="K735" s="44"/>
      <c r="L735" s="45" t="n">
        <f aca="false">(D732)*0.001+0.1</f>
        <v>0.374</v>
      </c>
      <c r="M735" s="46" t="n">
        <f aca="false">M733</f>
        <v>1.1</v>
      </c>
      <c r="N735" s="44" t="s">
        <v>30</v>
      </c>
      <c r="O735" s="47" t="n">
        <f aca="false">M735*L735*G732-3.141592654*(D732*0.5)/1000*(D732*0.5)/1000*G732</f>
        <v>1.83971303583026</v>
      </c>
    </row>
    <row r="736" customFormat="false" ht="12" hidden="false" customHeight="true" outlineLevel="0" collapsed="false">
      <c r="A736" s="48"/>
      <c r="B736" s="49" t="s">
        <v>34</v>
      </c>
      <c r="C736" s="50"/>
      <c r="D736" s="51"/>
      <c r="E736" s="51"/>
      <c r="F736" s="51"/>
      <c r="G736" s="52"/>
      <c r="H736" s="51"/>
      <c r="I736" s="51"/>
      <c r="J736" s="51"/>
      <c r="K736" s="51"/>
      <c r="L736" s="52" t="n">
        <v>0.1</v>
      </c>
      <c r="M736" s="53" t="n">
        <f aca="false">M733</f>
        <v>1.1</v>
      </c>
      <c r="N736" s="51" t="s">
        <v>30</v>
      </c>
      <c r="O736" s="54" t="n">
        <f aca="false">M736*L736*G732</f>
        <v>0.574199999999978</v>
      </c>
    </row>
    <row r="737" customFormat="false" ht="12" hidden="false" customHeight="true" outlineLevel="0" collapsed="false">
      <c r="A737" s="55"/>
      <c r="B737" s="56" t="s">
        <v>35</v>
      </c>
      <c r="C737" s="57"/>
      <c r="D737" s="58"/>
      <c r="E737" s="58"/>
      <c r="F737" s="58"/>
      <c r="G737" s="59"/>
      <c r="H737" s="58"/>
      <c r="I737" s="58"/>
      <c r="J737" s="58"/>
      <c r="K737" s="58"/>
      <c r="L737" s="59" t="n">
        <f aca="false">J732</f>
        <v>1.73</v>
      </c>
      <c r="M737" s="60" t="n">
        <f aca="false">M733</f>
        <v>1.1</v>
      </c>
      <c r="N737" s="58" t="s">
        <v>28</v>
      </c>
      <c r="O737" s="61" t="n">
        <f aca="false">L737*G732*2</f>
        <v>18.0611999999993</v>
      </c>
    </row>
    <row r="738" customFormat="false" ht="12" hidden="false" customHeight="true" outlineLevel="0" collapsed="false">
      <c r="A738" s="62"/>
      <c r="B738" s="63"/>
      <c r="C738" s="64"/>
      <c r="D738" s="65"/>
      <c r="E738" s="65"/>
      <c r="F738" s="65"/>
      <c r="G738" s="66"/>
      <c r="H738" s="65"/>
      <c r="I738" s="65"/>
      <c r="J738" s="65"/>
      <c r="K738" s="65"/>
      <c r="L738" s="65"/>
      <c r="M738" s="67"/>
      <c r="N738" s="65"/>
      <c r="O738" s="68"/>
    </row>
    <row r="739" customFormat="false" ht="12.75" hidden="false" customHeight="true" outlineLevel="0" collapsed="false">
      <c r="A739" s="161" t="s">
        <v>136</v>
      </c>
      <c r="B739" s="162" t="s">
        <v>183</v>
      </c>
      <c r="C739" s="163" t="s">
        <v>191</v>
      </c>
      <c r="D739" s="164" t="n">
        <v>274</v>
      </c>
      <c r="E739" s="164" t="n">
        <f aca="false">F732</f>
        <v>2735.68</v>
      </c>
      <c r="F739" s="164" t="n">
        <v>2846.94</v>
      </c>
      <c r="G739" s="22" t="n">
        <f aca="false">F739-E739</f>
        <v>111.26</v>
      </c>
      <c r="H739" s="164" t="n">
        <f aca="false">I732</f>
        <v>1.74</v>
      </c>
      <c r="I739" s="164" t="n">
        <v>2.11</v>
      </c>
      <c r="J739" s="115" t="n">
        <f aca="false">(H739+I739)/2</f>
        <v>1.925</v>
      </c>
      <c r="K739" s="163" t="str">
        <f aca="false">B739</f>
        <v>chodník-asfalt</v>
      </c>
      <c r="L739" s="115" t="n">
        <v>0</v>
      </c>
      <c r="M739" s="165" t="n">
        <v>1.1</v>
      </c>
      <c r="N739" s="164" t="s">
        <v>28</v>
      </c>
      <c r="O739" s="166" t="n">
        <f aca="false">G739*M739</f>
        <v>122.386</v>
      </c>
    </row>
    <row r="740" customFormat="false" ht="12.75" hidden="false" customHeight="true" outlineLevel="0" collapsed="false">
      <c r="A740" s="26"/>
      <c r="B740" s="27" t="s">
        <v>29</v>
      </c>
      <c r="C740" s="28"/>
      <c r="D740" s="29"/>
      <c r="E740" s="29"/>
      <c r="F740" s="29"/>
      <c r="G740" s="30"/>
      <c r="H740" s="29"/>
      <c r="I740" s="29"/>
      <c r="J740" s="29"/>
      <c r="K740" s="29"/>
      <c r="L740" s="30" t="n">
        <f aca="false">J739-L739</f>
        <v>1.925</v>
      </c>
      <c r="M740" s="31" t="n">
        <v>1.1</v>
      </c>
      <c r="N740" s="29" t="s">
        <v>30</v>
      </c>
      <c r="O740" s="32" t="n">
        <f aca="false">M740*L740*G739</f>
        <v>235.593050000001</v>
      </c>
    </row>
    <row r="741" customFormat="false" ht="12.75" hidden="false" customHeight="true" outlineLevel="0" collapsed="false">
      <c r="A741" s="33"/>
      <c r="B741" s="34" t="s">
        <v>31</v>
      </c>
      <c r="C741" s="35"/>
      <c r="D741" s="36"/>
      <c r="E741" s="36"/>
      <c r="F741" s="36"/>
      <c r="G741" s="37" t="s">
        <v>139</v>
      </c>
      <c r="H741" s="36"/>
      <c r="I741" s="36"/>
      <c r="J741" s="36"/>
      <c r="K741" s="36"/>
      <c r="L741" s="38" t="n">
        <f aca="false">L740-L743-L742</f>
        <v>1.451</v>
      </c>
      <c r="M741" s="39" t="n">
        <f aca="false">M740</f>
        <v>1.1</v>
      </c>
      <c r="N741" s="36" t="s">
        <v>30</v>
      </c>
      <c r="O741" s="40" t="n">
        <f aca="false">M741*L741*G739</f>
        <v>177.582086</v>
      </c>
    </row>
    <row r="742" customFormat="false" ht="12.75" hidden="false" customHeight="true" outlineLevel="0" collapsed="false">
      <c r="A742" s="41"/>
      <c r="B742" s="42" t="s">
        <v>33</v>
      </c>
      <c r="C742" s="43"/>
      <c r="D742" s="44"/>
      <c r="E742" s="44"/>
      <c r="F742" s="44"/>
      <c r="G742" s="37"/>
      <c r="H742" s="44"/>
      <c r="I742" s="44"/>
      <c r="J742" s="44"/>
      <c r="K742" s="44"/>
      <c r="L742" s="45" t="n">
        <f aca="false">(D739)*0.001+0.1</f>
        <v>0.374</v>
      </c>
      <c r="M742" s="46" t="n">
        <f aca="false">M740</f>
        <v>1.1</v>
      </c>
      <c r="N742" s="44" t="s">
        <v>30</v>
      </c>
      <c r="O742" s="47" t="n">
        <f aca="false">M742*L742*G739-3.141592654*(D739*0.5)/1000*(D739*0.5)/1000*G739</f>
        <v>39.2119678862993</v>
      </c>
    </row>
    <row r="743" customFormat="false" ht="12.75" hidden="false" customHeight="true" outlineLevel="0" collapsed="false">
      <c r="A743" s="48"/>
      <c r="B743" s="49" t="s">
        <v>34</v>
      </c>
      <c r="C743" s="50"/>
      <c r="D743" s="51"/>
      <c r="E743" s="51"/>
      <c r="F743" s="51"/>
      <c r="G743" s="52"/>
      <c r="H743" s="51"/>
      <c r="I743" s="51"/>
      <c r="J743" s="51"/>
      <c r="K743" s="51"/>
      <c r="L743" s="52" t="n">
        <v>0.1</v>
      </c>
      <c r="M743" s="53" t="n">
        <f aca="false">M740</f>
        <v>1.1</v>
      </c>
      <c r="N743" s="51" t="s">
        <v>30</v>
      </c>
      <c r="O743" s="54" t="n">
        <f aca="false">M743*L743*G739</f>
        <v>12.2386</v>
      </c>
    </row>
    <row r="744" customFormat="false" ht="12.75" hidden="false" customHeight="true" outlineLevel="0" collapsed="false">
      <c r="A744" s="55"/>
      <c r="B744" s="56" t="s">
        <v>35</v>
      </c>
      <c r="C744" s="57"/>
      <c r="D744" s="58"/>
      <c r="E744" s="58"/>
      <c r="F744" s="58"/>
      <c r="G744" s="59"/>
      <c r="H744" s="58"/>
      <c r="I744" s="58"/>
      <c r="J744" s="58"/>
      <c r="K744" s="58"/>
      <c r="L744" s="59" t="n">
        <f aca="false">J739</f>
        <v>1.925</v>
      </c>
      <c r="M744" s="60" t="n">
        <f aca="false">M740</f>
        <v>1.1</v>
      </c>
      <c r="N744" s="58" t="s">
        <v>28</v>
      </c>
      <c r="O744" s="61" t="n">
        <f aca="false">L744*G739*2</f>
        <v>428.351000000001</v>
      </c>
    </row>
    <row r="745" customFormat="false" ht="12.75" hidden="false" customHeight="true" outlineLevel="0" collapsed="false">
      <c r="A745" s="62"/>
      <c r="B745" s="63"/>
      <c r="C745" s="64"/>
      <c r="D745" s="65"/>
      <c r="E745" s="65"/>
      <c r="F745" s="65"/>
      <c r="G745" s="66"/>
      <c r="H745" s="65"/>
      <c r="I745" s="65"/>
      <c r="J745" s="65"/>
      <c r="K745" s="65"/>
      <c r="L745" s="65"/>
      <c r="M745" s="67"/>
      <c r="N745" s="65"/>
      <c r="O745" s="68"/>
    </row>
    <row r="746" customFormat="false" ht="12.75" hidden="false" customHeight="true" outlineLevel="0" collapsed="false">
      <c r="A746" s="83" t="s">
        <v>136</v>
      </c>
      <c r="B746" s="84" t="s">
        <v>42</v>
      </c>
      <c r="C746" s="85" t="s">
        <v>192</v>
      </c>
      <c r="D746" s="86" t="n">
        <v>274</v>
      </c>
      <c r="E746" s="86" t="n">
        <f aca="false">F739</f>
        <v>2846.94</v>
      </c>
      <c r="F746" s="86" t="n">
        <v>2857.13</v>
      </c>
      <c r="G746" s="22" t="n">
        <f aca="false">F746-E746</f>
        <v>10.1900000000001</v>
      </c>
      <c r="H746" s="86" t="n">
        <f aca="false">I739</f>
        <v>2.11</v>
      </c>
      <c r="I746" s="86" t="n">
        <v>2.12</v>
      </c>
      <c r="J746" s="87" t="n">
        <f aca="false">(H746+I746)/2</f>
        <v>2.115</v>
      </c>
      <c r="K746" s="85" t="str">
        <f aca="false">B746</f>
        <v>tráva</v>
      </c>
      <c r="L746" s="87" t="n">
        <v>0</v>
      </c>
      <c r="M746" s="88" t="n">
        <v>1.1</v>
      </c>
      <c r="N746" s="86" t="s">
        <v>28</v>
      </c>
      <c r="O746" s="89" t="n">
        <f aca="false">G746*M746</f>
        <v>11.2090000000001</v>
      </c>
    </row>
    <row r="747" customFormat="false" ht="12.75" hidden="false" customHeight="true" outlineLevel="0" collapsed="false">
      <c r="A747" s="26"/>
      <c r="B747" s="27" t="s">
        <v>29</v>
      </c>
      <c r="C747" s="28"/>
      <c r="D747" s="29"/>
      <c r="E747" s="29"/>
      <c r="F747" s="29"/>
      <c r="G747" s="30"/>
      <c r="H747" s="29"/>
      <c r="I747" s="29"/>
      <c r="J747" s="29"/>
      <c r="K747" s="29"/>
      <c r="L747" s="30" t="n">
        <f aca="false">J746-L746</f>
        <v>2.115</v>
      </c>
      <c r="M747" s="31" t="n">
        <v>1.1</v>
      </c>
      <c r="N747" s="29" t="s">
        <v>30</v>
      </c>
      <c r="O747" s="32" t="n">
        <f aca="false">M747*L747*G746</f>
        <v>23.7070350000001</v>
      </c>
    </row>
    <row r="748" customFormat="false" ht="12.75" hidden="false" customHeight="true" outlineLevel="0" collapsed="false">
      <c r="A748" s="33"/>
      <c r="B748" s="34" t="s">
        <v>31</v>
      </c>
      <c r="C748" s="35"/>
      <c r="D748" s="36"/>
      <c r="E748" s="36"/>
      <c r="F748" s="36"/>
      <c r="G748" s="37" t="s">
        <v>139</v>
      </c>
      <c r="H748" s="36"/>
      <c r="I748" s="36"/>
      <c r="J748" s="36"/>
      <c r="K748" s="36"/>
      <c r="L748" s="38" t="n">
        <f aca="false">L747-L750-L749</f>
        <v>1.641</v>
      </c>
      <c r="M748" s="39" t="n">
        <f aca="false">M747</f>
        <v>1.1</v>
      </c>
      <c r="N748" s="36" t="s">
        <v>30</v>
      </c>
      <c r="O748" s="40" t="n">
        <f aca="false">M748*L748*G746</f>
        <v>18.3939690000001</v>
      </c>
    </row>
    <row r="749" customFormat="false" ht="12.75" hidden="false" customHeight="true" outlineLevel="0" collapsed="false">
      <c r="A749" s="41"/>
      <c r="B749" s="42" t="s">
        <v>33</v>
      </c>
      <c r="C749" s="43"/>
      <c r="D749" s="44"/>
      <c r="E749" s="44"/>
      <c r="F749" s="44"/>
      <c r="G749" s="37"/>
      <c r="H749" s="44"/>
      <c r="I749" s="44"/>
      <c r="J749" s="44"/>
      <c r="K749" s="44"/>
      <c r="L749" s="45" t="n">
        <f aca="false">(D746)*0.001+0.1</f>
        <v>0.374</v>
      </c>
      <c r="M749" s="46" t="n">
        <f aca="false">M747</f>
        <v>1.1</v>
      </c>
      <c r="N749" s="44" t="s">
        <v>30</v>
      </c>
      <c r="O749" s="47" t="n">
        <f aca="false">M749*L749*G746-3.141592654*(D746*0.5)/1000*(D746*0.5)/1000*G746</f>
        <v>3.5913172097914</v>
      </c>
    </row>
    <row r="750" customFormat="false" ht="12.75" hidden="false" customHeight="true" outlineLevel="0" collapsed="false">
      <c r="A750" s="48"/>
      <c r="B750" s="49" t="s">
        <v>34</v>
      </c>
      <c r="C750" s="50"/>
      <c r="D750" s="51"/>
      <c r="E750" s="51"/>
      <c r="F750" s="51"/>
      <c r="G750" s="52"/>
      <c r="H750" s="51"/>
      <c r="I750" s="51"/>
      <c r="J750" s="51"/>
      <c r="K750" s="51"/>
      <c r="L750" s="52" t="n">
        <v>0.1</v>
      </c>
      <c r="M750" s="53" t="n">
        <f aca="false">M747</f>
        <v>1.1</v>
      </c>
      <c r="N750" s="51" t="s">
        <v>30</v>
      </c>
      <c r="O750" s="54" t="n">
        <f aca="false">M750*L750*G746</f>
        <v>1.12090000000001</v>
      </c>
    </row>
    <row r="751" customFormat="false" ht="12.75" hidden="false" customHeight="true" outlineLevel="0" collapsed="false">
      <c r="A751" s="55"/>
      <c r="B751" s="56" t="s">
        <v>35</v>
      </c>
      <c r="C751" s="57"/>
      <c r="D751" s="58"/>
      <c r="E751" s="58"/>
      <c r="F751" s="58"/>
      <c r="G751" s="59"/>
      <c r="H751" s="58"/>
      <c r="I751" s="58"/>
      <c r="J751" s="58"/>
      <c r="K751" s="58"/>
      <c r="L751" s="59" t="n">
        <f aca="false">J746</f>
        <v>2.115</v>
      </c>
      <c r="M751" s="60" t="n">
        <f aca="false">M747</f>
        <v>1.1</v>
      </c>
      <c r="N751" s="58" t="s">
        <v>28</v>
      </c>
      <c r="O751" s="61" t="n">
        <f aca="false">L751*G746*2</f>
        <v>43.1037000000002</v>
      </c>
    </row>
    <row r="752" customFormat="false" ht="12.75" hidden="false" customHeight="true" outlineLevel="0" collapsed="false">
      <c r="A752" s="62"/>
      <c r="B752" s="63"/>
      <c r="C752" s="64"/>
      <c r="D752" s="65"/>
      <c r="E752" s="65"/>
      <c r="F752" s="65"/>
      <c r="G752" s="66"/>
      <c r="H752" s="65"/>
      <c r="I752" s="65"/>
      <c r="J752" s="65"/>
      <c r="K752" s="65"/>
      <c r="L752" s="65"/>
      <c r="M752" s="67"/>
      <c r="N752" s="65"/>
      <c r="O752" s="68"/>
    </row>
    <row r="753" customFormat="false" ht="27.75" hidden="false" customHeight="true" outlineLevel="0" collapsed="false">
      <c r="A753" s="111"/>
      <c r="B753" s="112" t="s">
        <v>79</v>
      </c>
      <c r="C753" s="113" t="s">
        <v>193</v>
      </c>
      <c r="D753" s="114" t="n">
        <v>274</v>
      </c>
      <c r="E753" s="114" t="n">
        <f aca="false">F746</f>
        <v>2857.13</v>
      </c>
      <c r="F753" s="114" t="n">
        <v>2865.13</v>
      </c>
      <c r="G753" s="22" t="n">
        <f aca="false">F753-E753</f>
        <v>8</v>
      </c>
      <c r="H753" s="114" t="n">
        <f aca="false">I746</f>
        <v>2.12</v>
      </c>
      <c r="I753" s="114" t="n">
        <v>2.31</v>
      </c>
      <c r="J753" s="115" t="n">
        <f aca="false">(H753+I753)/2</f>
        <v>2.215</v>
      </c>
      <c r="K753" s="85" t="s">
        <v>42</v>
      </c>
      <c r="L753" s="85"/>
      <c r="M753" s="121" t="n">
        <v>2</v>
      </c>
      <c r="N753" s="121" t="s">
        <v>28</v>
      </c>
      <c r="O753" s="121" t="n">
        <f aca="false">G753*M753</f>
        <v>16</v>
      </c>
    </row>
    <row r="754" customFormat="false" ht="27.75" hidden="false" customHeight="true" outlineLevel="0" collapsed="false">
      <c r="A754" s="111"/>
      <c r="B754" s="112" t="s">
        <v>194</v>
      </c>
      <c r="C754" s="113" t="s">
        <v>195</v>
      </c>
      <c r="D754" s="114" t="n">
        <v>426</v>
      </c>
      <c r="E754" s="114" t="n">
        <f aca="false">F753</f>
        <v>2865.13</v>
      </c>
      <c r="F754" s="114" t="n">
        <v>2873.13</v>
      </c>
      <c r="G754" s="22" t="n">
        <f aca="false">F754-E754</f>
        <v>8</v>
      </c>
      <c r="H754" s="114" t="n">
        <f aca="false">I753</f>
        <v>2.31</v>
      </c>
      <c r="I754" s="114" t="n">
        <v>2.64</v>
      </c>
      <c r="J754" s="115" t="n">
        <f aca="false">(H754+I754)/2</f>
        <v>2.475</v>
      </c>
      <c r="K754" s="114"/>
      <c r="L754" s="114"/>
      <c r="M754" s="117"/>
      <c r="N754" s="117"/>
      <c r="O754" s="118"/>
    </row>
    <row r="755" customFormat="false" ht="27.75" hidden="false" customHeight="true" outlineLevel="0" collapsed="false">
      <c r="A755" s="111"/>
      <c r="B755" s="112" t="s">
        <v>83</v>
      </c>
      <c r="C755" s="113" t="s">
        <v>196</v>
      </c>
      <c r="D755" s="114" t="n">
        <v>274</v>
      </c>
      <c r="E755" s="114" t="n">
        <f aca="false">F754</f>
        <v>2873.13</v>
      </c>
      <c r="F755" s="114" t="n">
        <v>2875.13</v>
      </c>
      <c r="G755" s="22" t="n">
        <f aca="false">F755-E755</f>
        <v>2</v>
      </c>
      <c r="H755" s="114" t="n">
        <f aca="false">I754</f>
        <v>2.64</v>
      </c>
      <c r="I755" s="114" t="n">
        <v>2.86</v>
      </c>
      <c r="J755" s="115" t="n">
        <f aca="false">(H755+I755)/2</f>
        <v>2.75</v>
      </c>
      <c r="K755" s="85" t="s">
        <v>42</v>
      </c>
      <c r="L755" s="85"/>
      <c r="M755" s="121" t="n">
        <v>2</v>
      </c>
      <c r="N755" s="121" t="s">
        <v>28</v>
      </c>
      <c r="O755" s="121" t="n">
        <f aca="false">G755*M755</f>
        <v>4</v>
      </c>
    </row>
    <row r="756" customFormat="false" ht="12.75" hidden="false" customHeight="true" outlineLevel="0" collapsed="false">
      <c r="A756" s="83" t="s">
        <v>136</v>
      </c>
      <c r="B756" s="84" t="s">
        <v>42</v>
      </c>
      <c r="C756" s="85" t="s">
        <v>197</v>
      </c>
      <c r="D756" s="86" t="n">
        <v>274</v>
      </c>
      <c r="E756" s="86" t="n">
        <f aca="false">F755</f>
        <v>2875.13</v>
      </c>
      <c r="F756" s="86" t="n">
        <v>2881.82</v>
      </c>
      <c r="G756" s="22" t="n">
        <f aca="false">F756-E756</f>
        <v>6.69000000000006</v>
      </c>
      <c r="H756" s="86" t="n">
        <f aca="false">I755</f>
        <v>2.86</v>
      </c>
      <c r="I756" s="86" t="n">
        <v>2.86</v>
      </c>
      <c r="J756" s="87" t="n">
        <f aca="false">(H756+I756)/2</f>
        <v>2.86</v>
      </c>
      <c r="K756" s="85" t="str">
        <f aca="false">B756</f>
        <v>tráva</v>
      </c>
      <c r="L756" s="87" t="n">
        <v>0</v>
      </c>
      <c r="M756" s="88" t="n">
        <v>1.1</v>
      </c>
      <c r="N756" s="86" t="s">
        <v>28</v>
      </c>
      <c r="O756" s="89" t="n">
        <f aca="false">G756*M756</f>
        <v>7.35900000000006</v>
      </c>
    </row>
    <row r="757" customFormat="false" ht="12.75" hidden="false" customHeight="true" outlineLevel="0" collapsed="false">
      <c r="A757" s="26"/>
      <c r="B757" s="27" t="s">
        <v>29</v>
      </c>
      <c r="C757" s="28"/>
      <c r="D757" s="29"/>
      <c r="E757" s="29"/>
      <c r="F757" s="29"/>
      <c r="G757" s="30"/>
      <c r="H757" s="29"/>
      <c r="I757" s="29"/>
      <c r="J757" s="29"/>
      <c r="K757" s="29"/>
      <c r="L757" s="30" t="n">
        <f aca="false">J756-L756</f>
        <v>2.86</v>
      </c>
      <c r="M757" s="31" t="n">
        <v>1.1</v>
      </c>
      <c r="N757" s="29" t="s">
        <v>30</v>
      </c>
      <c r="O757" s="32" t="n">
        <f aca="false">M757*L757*G756</f>
        <v>21.0467400000002</v>
      </c>
    </row>
    <row r="758" customFormat="false" ht="12.75" hidden="false" customHeight="true" outlineLevel="0" collapsed="false">
      <c r="A758" s="33"/>
      <c r="B758" s="34" t="s">
        <v>31</v>
      </c>
      <c r="C758" s="35"/>
      <c r="D758" s="36"/>
      <c r="E758" s="36"/>
      <c r="F758" s="36"/>
      <c r="G758" s="37" t="s">
        <v>139</v>
      </c>
      <c r="H758" s="36"/>
      <c r="I758" s="36"/>
      <c r="J758" s="36"/>
      <c r="K758" s="36"/>
      <c r="L758" s="38" t="n">
        <f aca="false">L757-L760-L759</f>
        <v>2.386</v>
      </c>
      <c r="M758" s="39" t="n">
        <f aca="false">M757</f>
        <v>1.1</v>
      </c>
      <c r="N758" s="36" t="s">
        <v>30</v>
      </c>
      <c r="O758" s="40" t="n">
        <f aca="false">M758*L758*G756</f>
        <v>17.5585740000001</v>
      </c>
    </row>
    <row r="759" customFormat="false" ht="12.75" hidden="false" customHeight="true" outlineLevel="0" collapsed="false">
      <c r="A759" s="41"/>
      <c r="B759" s="42" t="s">
        <v>33</v>
      </c>
      <c r="C759" s="43"/>
      <c r="D759" s="44"/>
      <c r="E759" s="44"/>
      <c r="F759" s="44"/>
      <c r="G759" s="37"/>
      <c r="H759" s="44"/>
      <c r="I759" s="44"/>
      <c r="J759" s="44"/>
      <c r="K759" s="44"/>
      <c r="L759" s="45" t="n">
        <f aca="false">(D756)*0.001+0.1</f>
        <v>0.374</v>
      </c>
      <c r="M759" s="46" t="n">
        <f aca="false">M757</f>
        <v>1.1</v>
      </c>
      <c r="N759" s="44" t="s">
        <v>30</v>
      </c>
      <c r="O759" s="47" t="n">
        <f aca="false">M759*L759*G756-3.141592654*(D756*0.5)/1000*(D756*0.5)/1000*G756</f>
        <v>2.35779314362164</v>
      </c>
    </row>
    <row r="760" customFormat="false" ht="12.75" hidden="false" customHeight="true" outlineLevel="0" collapsed="false">
      <c r="A760" s="48"/>
      <c r="B760" s="49" t="s">
        <v>34</v>
      </c>
      <c r="C760" s="50"/>
      <c r="D760" s="51"/>
      <c r="E760" s="51"/>
      <c r="F760" s="51"/>
      <c r="G760" s="52"/>
      <c r="H760" s="51"/>
      <c r="I760" s="51"/>
      <c r="J760" s="51"/>
      <c r="K760" s="51"/>
      <c r="L760" s="52" t="n">
        <v>0.1</v>
      </c>
      <c r="M760" s="53" t="n">
        <f aca="false">M757</f>
        <v>1.1</v>
      </c>
      <c r="N760" s="51" t="s">
        <v>30</v>
      </c>
      <c r="O760" s="54" t="n">
        <f aca="false">M760*L760*G756</f>
        <v>0.735900000000006</v>
      </c>
    </row>
    <row r="761" customFormat="false" ht="12.75" hidden="false" customHeight="true" outlineLevel="0" collapsed="false">
      <c r="A761" s="55"/>
      <c r="B761" s="56" t="s">
        <v>35</v>
      </c>
      <c r="C761" s="57"/>
      <c r="D761" s="58"/>
      <c r="E761" s="58"/>
      <c r="F761" s="58"/>
      <c r="G761" s="59"/>
      <c r="H761" s="58"/>
      <c r="I761" s="58"/>
      <c r="J761" s="58"/>
      <c r="K761" s="58"/>
      <c r="L761" s="59" t="n">
        <f aca="false">J756</f>
        <v>2.86</v>
      </c>
      <c r="M761" s="60" t="n">
        <f aca="false">M757</f>
        <v>1.1</v>
      </c>
      <c r="N761" s="58" t="s">
        <v>28</v>
      </c>
      <c r="O761" s="61" t="n">
        <f aca="false">L761*G756*2</f>
        <v>38.2668000000003</v>
      </c>
    </row>
    <row r="762" customFormat="false" ht="12.75" hidden="false" customHeight="true" outlineLevel="0" collapsed="false">
      <c r="A762" s="62"/>
      <c r="B762" s="63"/>
      <c r="C762" s="64"/>
      <c r="D762" s="65"/>
      <c r="E762" s="65"/>
      <c r="F762" s="65"/>
      <c r="G762" s="66"/>
      <c r="H762" s="65"/>
      <c r="I762" s="65"/>
      <c r="J762" s="65"/>
      <c r="K762" s="65"/>
      <c r="L762" s="65"/>
      <c r="M762" s="67"/>
      <c r="N762" s="65"/>
      <c r="O762" s="68"/>
    </row>
    <row r="763" customFormat="false" ht="12" hidden="false" customHeight="true" outlineLevel="0" collapsed="false">
      <c r="A763" s="18" t="s">
        <v>136</v>
      </c>
      <c r="B763" s="19" t="s">
        <v>26</v>
      </c>
      <c r="C763" s="20" t="s">
        <v>198</v>
      </c>
      <c r="D763" s="21" t="n">
        <v>274</v>
      </c>
      <c r="E763" s="21" t="n">
        <f aca="false">F756</f>
        <v>2881.82</v>
      </c>
      <c r="F763" s="21" t="n">
        <v>2883.45</v>
      </c>
      <c r="G763" s="22" t="n">
        <f aca="false">F763-E763</f>
        <v>1.62999999999965</v>
      </c>
      <c r="H763" s="21" t="n">
        <f aca="false">I756</f>
        <v>2.86</v>
      </c>
      <c r="I763" s="21" t="n">
        <v>2.84</v>
      </c>
      <c r="J763" s="23" t="n">
        <f aca="false">(H763+I763)/2</f>
        <v>2.85</v>
      </c>
      <c r="K763" s="20" t="str">
        <f aca="false">B763</f>
        <v>chodník - dlažba</v>
      </c>
      <c r="L763" s="23" t="n">
        <v>0</v>
      </c>
      <c r="M763" s="24" t="n">
        <v>1.1</v>
      </c>
      <c r="N763" s="21" t="s">
        <v>28</v>
      </c>
      <c r="O763" s="25" t="n">
        <f aca="false">G763*M763</f>
        <v>1.79299999999962</v>
      </c>
    </row>
    <row r="764" customFormat="false" ht="12" hidden="false" customHeight="true" outlineLevel="0" collapsed="false">
      <c r="A764" s="26"/>
      <c r="B764" s="27" t="s">
        <v>29</v>
      </c>
      <c r="C764" s="28"/>
      <c r="D764" s="29"/>
      <c r="E764" s="29"/>
      <c r="F764" s="29"/>
      <c r="G764" s="30"/>
      <c r="H764" s="29"/>
      <c r="I764" s="29"/>
      <c r="J764" s="29"/>
      <c r="K764" s="29"/>
      <c r="L764" s="30" t="n">
        <f aca="false">J763-L763</f>
        <v>2.85</v>
      </c>
      <c r="M764" s="31" t="n">
        <v>1.1</v>
      </c>
      <c r="N764" s="29" t="s">
        <v>30</v>
      </c>
      <c r="O764" s="32" t="n">
        <f aca="false">M764*L764*G763</f>
        <v>5.11004999999892</v>
      </c>
    </row>
    <row r="765" customFormat="false" ht="12" hidden="false" customHeight="true" outlineLevel="0" collapsed="false">
      <c r="A765" s="33"/>
      <c r="B765" s="34" t="s">
        <v>31</v>
      </c>
      <c r="C765" s="35"/>
      <c r="D765" s="36"/>
      <c r="E765" s="36"/>
      <c r="F765" s="36"/>
      <c r="G765" s="37" t="s">
        <v>139</v>
      </c>
      <c r="H765" s="36"/>
      <c r="I765" s="36"/>
      <c r="J765" s="36"/>
      <c r="K765" s="36"/>
      <c r="L765" s="38" t="n">
        <f aca="false">L764-L767-L766</f>
        <v>2.376</v>
      </c>
      <c r="M765" s="39" t="n">
        <f aca="false">M764</f>
        <v>1.1</v>
      </c>
      <c r="N765" s="36" t="s">
        <v>30</v>
      </c>
      <c r="O765" s="40" t="n">
        <f aca="false">M765*L765*G763</f>
        <v>4.2601679999991</v>
      </c>
    </row>
    <row r="766" customFormat="false" ht="12" hidden="false" customHeight="true" outlineLevel="0" collapsed="false">
      <c r="A766" s="41"/>
      <c r="B766" s="42" t="s">
        <v>33</v>
      </c>
      <c r="C766" s="43"/>
      <c r="D766" s="44"/>
      <c r="E766" s="44"/>
      <c r="F766" s="44"/>
      <c r="G766" s="37"/>
      <c r="H766" s="44"/>
      <c r="I766" s="44"/>
      <c r="J766" s="44"/>
      <c r="K766" s="44"/>
      <c r="L766" s="45" t="n">
        <f aca="false">(D763)*0.001+0.1</f>
        <v>0.374</v>
      </c>
      <c r="M766" s="46" t="n">
        <f aca="false">M764</f>
        <v>1.1</v>
      </c>
      <c r="N766" s="44" t="s">
        <v>30</v>
      </c>
      <c r="O766" s="47" t="n">
        <f aca="false">M766*L766*G763-3.141592654*(D763*0.5)/1000*(D763*0.5)/1000*G763</f>
        <v>0.574469779387509</v>
      </c>
    </row>
    <row r="767" customFormat="false" ht="12" hidden="false" customHeight="true" outlineLevel="0" collapsed="false">
      <c r="A767" s="48"/>
      <c r="B767" s="49" t="s">
        <v>34</v>
      </c>
      <c r="C767" s="50"/>
      <c r="D767" s="51"/>
      <c r="E767" s="51"/>
      <c r="F767" s="51"/>
      <c r="G767" s="52"/>
      <c r="H767" s="51"/>
      <c r="I767" s="51"/>
      <c r="J767" s="51"/>
      <c r="K767" s="51"/>
      <c r="L767" s="52" t="n">
        <v>0.1</v>
      </c>
      <c r="M767" s="53" t="n">
        <f aca="false">M764</f>
        <v>1.1</v>
      </c>
      <c r="N767" s="51" t="s">
        <v>30</v>
      </c>
      <c r="O767" s="54" t="n">
        <f aca="false">M767*L767*G763</f>
        <v>0.179299999999962</v>
      </c>
    </row>
    <row r="768" customFormat="false" ht="12" hidden="false" customHeight="true" outlineLevel="0" collapsed="false">
      <c r="A768" s="55"/>
      <c r="B768" s="56" t="s">
        <v>35</v>
      </c>
      <c r="C768" s="57"/>
      <c r="D768" s="58"/>
      <c r="E768" s="58"/>
      <c r="F768" s="58"/>
      <c r="G768" s="59"/>
      <c r="H768" s="58"/>
      <c r="I768" s="58"/>
      <c r="J768" s="58"/>
      <c r="K768" s="58"/>
      <c r="L768" s="59" t="n">
        <f aca="false">J763</f>
        <v>2.85</v>
      </c>
      <c r="M768" s="60" t="n">
        <f aca="false">M764</f>
        <v>1.1</v>
      </c>
      <c r="N768" s="58" t="s">
        <v>28</v>
      </c>
      <c r="O768" s="61" t="n">
        <f aca="false">L768*G763*2</f>
        <v>9.29099999999803</v>
      </c>
    </row>
    <row r="769" customFormat="false" ht="12" hidden="false" customHeight="true" outlineLevel="0" collapsed="false">
      <c r="A769" s="62"/>
      <c r="B769" s="63"/>
      <c r="C769" s="64"/>
      <c r="D769" s="65"/>
      <c r="E769" s="65"/>
      <c r="F769" s="65"/>
      <c r="G769" s="66"/>
      <c r="H769" s="65"/>
      <c r="I769" s="65"/>
      <c r="J769" s="65"/>
      <c r="K769" s="65"/>
      <c r="L769" s="65"/>
      <c r="M769" s="67"/>
      <c r="N769" s="65"/>
      <c r="O769" s="68"/>
    </row>
    <row r="770" customFormat="false" ht="12.75" hidden="false" customHeight="true" outlineLevel="0" collapsed="false">
      <c r="A770" s="83" t="s">
        <v>136</v>
      </c>
      <c r="B770" s="84" t="s">
        <v>42</v>
      </c>
      <c r="C770" s="85" t="s">
        <v>199</v>
      </c>
      <c r="D770" s="86" t="n">
        <v>274</v>
      </c>
      <c r="E770" s="86" t="n">
        <f aca="false">F763</f>
        <v>2883.45</v>
      </c>
      <c r="F770" s="86" t="n">
        <v>2889.98</v>
      </c>
      <c r="G770" s="22" t="n">
        <f aca="false">F770-E770</f>
        <v>6.5300000000002</v>
      </c>
      <c r="H770" s="86" t="n">
        <f aca="false">I763</f>
        <v>2.84</v>
      </c>
      <c r="I770" s="86" t="n">
        <v>2.59</v>
      </c>
      <c r="J770" s="87" t="n">
        <f aca="false">(H770+I770)/2</f>
        <v>2.715</v>
      </c>
      <c r="K770" s="85" t="str">
        <f aca="false">B770</f>
        <v>tráva</v>
      </c>
      <c r="L770" s="87" t="n">
        <v>0</v>
      </c>
      <c r="M770" s="88" t="n">
        <v>1.1</v>
      </c>
      <c r="N770" s="86" t="s">
        <v>28</v>
      </c>
      <c r="O770" s="89" t="n">
        <f aca="false">G770*M770</f>
        <v>7.18300000000022</v>
      </c>
    </row>
    <row r="771" customFormat="false" ht="12.75" hidden="false" customHeight="true" outlineLevel="0" collapsed="false">
      <c r="A771" s="26"/>
      <c r="B771" s="27" t="s">
        <v>29</v>
      </c>
      <c r="C771" s="28"/>
      <c r="D771" s="29"/>
      <c r="E771" s="29"/>
      <c r="F771" s="29"/>
      <c r="G771" s="30"/>
      <c r="H771" s="29"/>
      <c r="I771" s="29"/>
      <c r="J771" s="29"/>
      <c r="K771" s="29"/>
      <c r="L771" s="30" t="n">
        <f aca="false">J770-L770</f>
        <v>2.715</v>
      </c>
      <c r="M771" s="31" t="n">
        <v>1.1</v>
      </c>
      <c r="N771" s="29" t="s">
        <v>30</v>
      </c>
      <c r="O771" s="32" t="n">
        <f aca="false">M771*L771*G770</f>
        <v>19.5018450000006</v>
      </c>
    </row>
    <row r="772" customFormat="false" ht="12.75" hidden="false" customHeight="true" outlineLevel="0" collapsed="false">
      <c r="A772" s="33"/>
      <c r="B772" s="34" t="s">
        <v>31</v>
      </c>
      <c r="C772" s="35"/>
      <c r="D772" s="36"/>
      <c r="E772" s="36"/>
      <c r="F772" s="36"/>
      <c r="G772" s="37" t="s">
        <v>139</v>
      </c>
      <c r="H772" s="36"/>
      <c r="I772" s="36"/>
      <c r="J772" s="36"/>
      <c r="K772" s="36"/>
      <c r="L772" s="38" t="n">
        <f aca="false">L771-L774-L773</f>
        <v>2.241</v>
      </c>
      <c r="M772" s="39" t="n">
        <f aca="false">M771</f>
        <v>1.1</v>
      </c>
      <c r="N772" s="36" t="s">
        <v>30</v>
      </c>
      <c r="O772" s="40" t="n">
        <f aca="false">M772*L772*G770</f>
        <v>16.0971030000005</v>
      </c>
    </row>
    <row r="773" customFormat="false" ht="12.75" hidden="false" customHeight="true" outlineLevel="0" collapsed="false">
      <c r="A773" s="41"/>
      <c r="B773" s="42" t="s">
        <v>33</v>
      </c>
      <c r="C773" s="43"/>
      <c r="D773" s="44"/>
      <c r="E773" s="44"/>
      <c r="F773" s="44"/>
      <c r="G773" s="37"/>
      <c r="H773" s="44"/>
      <c r="I773" s="44"/>
      <c r="J773" s="44"/>
      <c r="K773" s="44"/>
      <c r="L773" s="45" t="n">
        <f aca="false">(D770)*0.001+0.1</f>
        <v>0.374</v>
      </c>
      <c r="M773" s="46" t="n">
        <f aca="false">M771</f>
        <v>1.1</v>
      </c>
      <c r="N773" s="44" t="s">
        <v>30</v>
      </c>
      <c r="O773" s="47" t="n">
        <f aca="false">M773*L773*G770-3.141592654*(D770*0.5)/1000*(D770*0.5)/1000*G770</f>
        <v>2.30140347202536</v>
      </c>
    </row>
    <row r="774" customFormat="false" ht="12.75" hidden="false" customHeight="true" outlineLevel="0" collapsed="false">
      <c r="A774" s="48"/>
      <c r="B774" s="49" t="s">
        <v>34</v>
      </c>
      <c r="C774" s="50"/>
      <c r="D774" s="51"/>
      <c r="E774" s="51"/>
      <c r="F774" s="51"/>
      <c r="G774" s="52"/>
      <c r="H774" s="51"/>
      <c r="I774" s="51"/>
      <c r="J774" s="51"/>
      <c r="K774" s="51"/>
      <c r="L774" s="52" t="n">
        <v>0.1</v>
      </c>
      <c r="M774" s="53" t="n">
        <f aca="false">M771</f>
        <v>1.1</v>
      </c>
      <c r="N774" s="51" t="s">
        <v>30</v>
      </c>
      <c r="O774" s="54" t="n">
        <f aca="false">M774*L774*G770</f>
        <v>0.718300000000022</v>
      </c>
    </row>
    <row r="775" customFormat="false" ht="12.75" hidden="false" customHeight="true" outlineLevel="0" collapsed="false">
      <c r="A775" s="55"/>
      <c r="B775" s="56" t="s">
        <v>35</v>
      </c>
      <c r="C775" s="57"/>
      <c r="D775" s="58"/>
      <c r="E775" s="58"/>
      <c r="F775" s="58"/>
      <c r="G775" s="59"/>
      <c r="H775" s="58"/>
      <c r="I775" s="58"/>
      <c r="J775" s="58"/>
      <c r="K775" s="58"/>
      <c r="L775" s="59" t="n">
        <f aca="false">J770</f>
        <v>2.715</v>
      </c>
      <c r="M775" s="60" t="n">
        <f aca="false">M771</f>
        <v>1.1</v>
      </c>
      <c r="N775" s="58" t="s">
        <v>28</v>
      </c>
      <c r="O775" s="61" t="n">
        <f aca="false">L775*G770*2</f>
        <v>35.4579000000011</v>
      </c>
    </row>
    <row r="776" customFormat="false" ht="12.75" hidden="false" customHeight="true" outlineLevel="0" collapsed="false">
      <c r="A776" s="62"/>
      <c r="B776" s="63"/>
      <c r="C776" s="64"/>
      <c r="D776" s="65"/>
      <c r="E776" s="65"/>
      <c r="F776" s="65"/>
      <c r="G776" s="66"/>
      <c r="H776" s="65"/>
      <c r="I776" s="65"/>
      <c r="J776" s="65"/>
      <c r="K776" s="65"/>
      <c r="L776" s="65"/>
      <c r="M776" s="67"/>
      <c r="N776" s="65"/>
      <c r="O776" s="68"/>
    </row>
    <row r="777" customFormat="false" ht="12" hidden="false" customHeight="true" outlineLevel="0" collapsed="false">
      <c r="A777" s="76" t="s">
        <v>136</v>
      </c>
      <c r="B777" s="77" t="s">
        <v>39</v>
      </c>
      <c r="C777" s="78" t="s">
        <v>200</v>
      </c>
      <c r="D777" s="79" t="n">
        <v>274</v>
      </c>
      <c r="E777" s="79" t="n">
        <f aca="false">F770</f>
        <v>2889.98</v>
      </c>
      <c r="F777" s="79" t="n">
        <v>2895.29</v>
      </c>
      <c r="G777" s="22" t="n">
        <f aca="false">F777-E777</f>
        <v>5.30999999999995</v>
      </c>
      <c r="H777" s="79" t="n">
        <f aca="false">I770</f>
        <v>2.59</v>
      </c>
      <c r="I777" s="79" t="n">
        <v>2.51</v>
      </c>
      <c r="J777" s="80" t="n">
        <f aca="false">(H777+I777)/2</f>
        <v>2.55</v>
      </c>
      <c r="K777" s="78" t="str">
        <f aca="false">B777</f>
        <v>asfalt</v>
      </c>
      <c r="L777" s="80" t="n">
        <v>0.36</v>
      </c>
      <c r="M777" s="81" t="n">
        <v>1.1</v>
      </c>
      <c r="N777" s="79" t="s">
        <v>28</v>
      </c>
      <c r="O777" s="82" t="n">
        <f aca="false">G777*M777</f>
        <v>5.84099999999994</v>
      </c>
    </row>
    <row r="778" customFormat="false" ht="12" hidden="false" customHeight="true" outlineLevel="0" collapsed="false">
      <c r="A778" s="26"/>
      <c r="B778" s="27" t="s">
        <v>29</v>
      </c>
      <c r="C778" s="28"/>
      <c r="D778" s="29"/>
      <c r="E778" s="29"/>
      <c r="F778" s="29"/>
      <c r="G778" s="30"/>
      <c r="H778" s="29"/>
      <c r="I778" s="29"/>
      <c r="J778" s="29"/>
      <c r="K778" s="29"/>
      <c r="L778" s="30" t="n">
        <f aca="false">J777-L777</f>
        <v>2.19</v>
      </c>
      <c r="M778" s="31" t="n">
        <v>1.1</v>
      </c>
      <c r="N778" s="29" t="s">
        <v>30</v>
      </c>
      <c r="O778" s="32" t="n">
        <f aca="false">M778*L778*G777</f>
        <v>12.7917899999999</v>
      </c>
    </row>
    <row r="779" customFormat="false" ht="12" hidden="false" customHeight="true" outlineLevel="0" collapsed="false">
      <c r="A779" s="33"/>
      <c r="B779" s="34" t="s">
        <v>31</v>
      </c>
      <c r="C779" s="35"/>
      <c r="D779" s="36"/>
      <c r="E779" s="36"/>
      <c r="F779" s="36"/>
      <c r="G779" s="37" t="s">
        <v>139</v>
      </c>
      <c r="H779" s="36"/>
      <c r="I779" s="36"/>
      <c r="J779" s="36"/>
      <c r="K779" s="36"/>
      <c r="L779" s="38" t="n">
        <f aca="false">L778-L781-L780</f>
        <v>1.716</v>
      </c>
      <c r="M779" s="39" t="n">
        <f aca="false">M778</f>
        <v>1.1</v>
      </c>
      <c r="N779" s="36" t="s">
        <v>30</v>
      </c>
      <c r="O779" s="40" t="n">
        <f aca="false">M779*L779*G777</f>
        <v>10.0231559999999</v>
      </c>
    </row>
    <row r="780" customFormat="false" ht="12" hidden="false" customHeight="true" outlineLevel="0" collapsed="false">
      <c r="A780" s="41"/>
      <c r="B780" s="42" t="s">
        <v>33</v>
      </c>
      <c r="C780" s="43"/>
      <c r="D780" s="44"/>
      <c r="E780" s="44"/>
      <c r="F780" s="44"/>
      <c r="G780" s="37"/>
      <c r="H780" s="44"/>
      <c r="I780" s="44"/>
      <c r="J780" s="44"/>
      <c r="K780" s="44"/>
      <c r="L780" s="45" t="n">
        <f aca="false">(D777)*0.001+0.1</f>
        <v>0.374</v>
      </c>
      <c r="M780" s="46" t="n">
        <f aca="false">M778</f>
        <v>1.1</v>
      </c>
      <c r="N780" s="44" t="s">
        <v>30</v>
      </c>
      <c r="O780" s="47" t="n">
        <f aca="false">M780*L780*G777-3.141592654*(D777*0.5)/1000*(D777*0.5)/1000*G777</f>
        <v>1.87143222610324</v>
      </c>
    </row>
    <row r="781" customFormat="false" ht="12" hidden="false" customHeight="true" outlineLevel="0" collapsed="false">
      <c r="A781" s="48"/>
      <c r="B781" s="49" t="s">
        <v>34</v>
      </c>
      <c r="C781" s="50"/>
      <c r="D781" s="51"/>
      <c r="E781" s="51"/>
      <c r="F781" s="51"/>
      <c r="G781" s="52"/>
      <c r="H781" s="51"/>
      <c r="I781" s="51"/>
      <c r="J781" s="51"/>
      <c r="K781" s="51"/>
      <c r="L781" s="52" t="n">
        <v>0.1</v>
      </c>
      <c r="M781" s="53" t="n">
        <f aca="false">M778</f>
        <v>1.1</v>
      </c>
      <c r="N781" s="51" t="s">
        <v>30</v>
      </c>
      <c r="O781" s="54" t="n">
        <f aca="false">M781*L781*G777</f>
        <v>0.584099999999994</v>
      </c>
    </row>
    <row r="782" customFormat="false" ht="12" hidden="false" customHeight="true" outlineLevel="0" collapsed="false">
      <c r="A782" s="55"/>
      <c r="B782" s="56" t="s">
        <v>35</v>
      </c>
      <c r="C782" s="57"/>
      <c r="D782" s="58"/>
      <c r="E782" s="58"/>
      <c r="F782" s="58"/>
      <c r="G782" s="59"/>
      <c r="H782" s="58"/>
      <c r="I782" s="58"/>
      <c r="J782" s="58"/>
      <c r="K782" s="58"/>
      <c r="L782" s="59" t="n">
        <f aca="false">J777</f>
        <v>2.55</v>
      </c>
      <c r="M782" s="60" t="n">
        <f aca="false">M778</f>
        <v>1.1</v>
      </c>
      <c r="N782" s="58" t="s">
        <v>28</v>
      </c>
      <c r="O782" s="61" t="n">
        <f aca="false">L782*G777*2</f>
        <v>27.0809999999997</v>
      </c>
    </row>
    <row r="783" customFormat="false" ht="12" hidden="false" customHeight="true" outlineLevel="0" collapsed="false">
      <c r="A783" s="62"/>
      <c r="B783" s="63"/>
      <c r="C783" s="64"/>
      <c r="D783" s="65"/>
      <c r="E783" s="65"/>
      <c r="F783" s="65"/>
      <c r="G783" s="66"/>
      <c r="H783" s="65"/>
      <c r="I783" s="65"/>
      <c r="J783" s="65"/>
      <c r="K783" s="65"/>
      <c r="L783" s="65"/>
      <c r="M783" s="67"/>
      <c r="N783" s="65"/>
      <c r="O783" s="68"/>
    </row>
    <row r="784" customFormat="false" ht="12.75" hidden="false" customHeight="true" outlineLevel="0" collapsed="false">
      <c r="A784" s="83" t="s">
        <v>136</v>
      </c>
      <c r="B784" s="84" t="s">
        <v>42</v>
      </c>
      <c r="C784" s="85" t="s">
        <v>201</v>
      </c>
      <c r="D784" s="86" t="n">
        <v>274</v>
      </c>
      <c r="E784" s="86" t="n">
        <f aca="false">F777</f>
        <v>2895.29</v>
      </c>
      <c r="F784" s="86" t="n">
        <v>2905.8</v>
      </c>
      <c r="G784" s="22" t="n">
        <f aca="false">F784-E784</f>
        <v>10.5100000000002</v>
      </c>
      <c r="H784" s="86" t="n">
        <f aca="false">I777</f>
        <v>2.51</v>
      </c>
      <c r="I784" s="86" t="n">
        <v>2.3</v>
      </c>
      <c r="J784" s="87" t="n">
        <f aca="false">(H784+I784)/2</f>
        <v>2.405</v>
      </c>
      <c r="K784" s="85" t="str">
        <f aca="false">B784</f>
        <v>tráva</v>
      </c>
      <c r="L784" s="87" t="n">
        <v>0</v>
      </c>
      <c r="M784" s="88" t="n">
        <v>1.1</v>
      </c>
      <c r="N784" s="86" t="s">
        <v>28</v>
      </c>
      <c r="O784" s="89" t="n">
        <f aca="false">G784*M784</f>
        <v>11.5610000000002</v>
      </c>
    </row>
    <row r="785" customFormat="false" ht="12.75" hidden="false" customHeight="true" outlineLevel="0" collapsed="false">
      <c r="A785" s="26"/>
      <c r="B785" s="27" t="s">
        <v>29</v>
      </c>
      <c r="C785" s="28"/>
      <c r="D785" s="29"/>
      <c r="E785" s="29"/>
      <c r="F785" s="29"/>
      <c r="G785" s="30"/>
      <c r="H785" s="29"/>
      <c r="I785" s="29"/>
      <c r="J785" s="29"/>
      <c r="K785" s="29"/>
      <c r="L785" s="30" t="n">
        <f aca="false">J784-L784</f>
        <v>2.405</v>
      </c>
      <c r="M785" s="31" t="n">
        <v>1.1</v>
      </c>
      <c r="N785" s="29" t="s">
        <v>30</v>
      </c>
      <c r="O785" s="32" t="n">
        <f aca="false">M785*L785*G784</f>
        <v>27.8042050000006</v>
      </c>
    </row>
    <row r="786" customFormat="false" ht="12.75" hidden="false" customHeight="true" outlineLevel="0" collapsed="false">
      <c r="A786" s="33"/>
      <c r="B786" s="34" t="s">
        <v>31</v>
      </c>
      <c r="C786" s="35"/>
      <c r="D786" s="36"/>
      <c r="E786" s="36"/>
      <c r="F786" s="36"/>
      <c r="G786" s="37" t="s">
        <v>139</v>
      </c>
      <c r="H786" s="36"/>
      <c r="I786" s="36"/>
      <c r="J786" s="36"/>
      <c r="K786" s="36"/>
      <c r="L786" s="38" t="n">
        <f aca="false">L785-L788-L787</f>
        <v>1.931</v>
      </c>
      <c r="M786" s="39" t="n">
        <f aca="false">M785</f>
        <v>1.1</v>
      </c>
      <c r="N786" s="36" t="s">
        <v>30</v>
      </c>
      <c r="O786" s="40" t="n">
        <f aca="false">M786*L786*G784</f>
        <v>22.3242910000005</v>
      </c>
    </row>
    <row r="787" customFormat="false" ht="12.75" hidden="false" customHeight="true" outlineLevel="0" collapsed="false">
      <c r="A787" s="41"/>
      <c r="B787" s="42" t="s">
        <v>33</v>
      </c>
      <c r="C787" s="43"/>
      <c r="D787" s="44"/>
      <c r="E787" s="44"/>
      <c r="F787" s="44"/>
      <c r="G787" s="37"/>
      <c r="H787" s="44"/>
      <c r="I787" s="44"/>
      <c r="J787" s="44"/>
      <c r="K787" s="44"/>
      <c r="L787" s="45" t="n">
        <f aca="false">(D784)*0.001+0.1</f>
        <v>0.374</v>
      </c>
      <c r="M787" s="46" t="n">
        <f aca="false">M785</f>
        <v>1.1</v>
      </c>
      <c r="N787" s="44" t="s">
        <v>30</v>
      </c>
      <c r="O787" s="47" t="n">
        <f aca="false">M787*L787*G784-3.141592654*(D784*0.5)/1000*(D784*0.5)/1000*G784</f>
        <v>3.70409655298413</v>
      </c>
    </row>
    <row r="788" customFormat="false" ht="12.75" hidden="false" customHeight="true" outlineLevel="0" collapsed="false">
      <c r="A788" s="48"/>
      <c r="B788" s="49" t="s">
        <v>34</v>
      </c>
      <c r="C788" s="50"/>
      <c r="D788" s="51"/>
      <c r="E788" s="51"/>
      <c r="F788" s="51"/>
      <c r="G788" s="52"/>
      <c r="H788" s="51"/>
      <c r="I788" s="51"/>
      <c r="J788" s="51"/>
      <c r="K788" s="51"/>
      <c r="L788" s="52" t="n">
        <v>0.1</v>
      </c>
      <c r="M788" s="53" t="n">
        <f aca="false">M785</f>
        <v>1.1</v>
      </c>
      <c r="N788" s="51" t="s">
        <v>30</v>
      </c>
      <c r="O788" s="54" t="n">
        <f aca="false">M788*L788*G784</f>
        <v>1.15610000000002</v>
      </c>
    </row>
    <row r="789" customFormat="false" ht="12.75" hidden="false" customHeight="true" outlineLevel="0" collapsed="false">
      <c r="A789" s="55"/>
      <c r="B789" s="56" t="s">
        <v>35</v>
      </c>
      <c r="C789" s="57"/>
      <c r="D789" s="58"/>
      <c r="E789" s="58"/>
      <c r="F789" s="58"/>
      <c r="G789" s="59"/>
      <c r="H789" s="58"/>
      <c r="I789" s="58"/>
      <c r="J789" s="58"/>
      <c r="K789" s="58"/>
      <c r="L789" s="59" t="n">
        <f aca="false">J784</f>
        <v>2.405</v>
      </c>
      <c r="M789" s="60" t="n">
        <f aca="false">M785</f>
        <v>1.1</v>
      </c>
      <c r="N789" s="58" t="s">
        <v>28</v>
      </c>
      <c r="O789" s="61" t="n">
        <f aca="false">L789*G784*2</f>
        <v>50.553100000001</v>
      </c>
    </row>
    <row r="790" customFormat="false" ht="12.75" hidden="false" customHeight="true" outlineLevel="0" collapsed="false">
      <c r="A790" s="62"/>
      <c r="B790" s="63"/>
      <c r="C790" s="64"/>
      <c r="D790" s="65"/>
      <c r="E790" s="65"/>
      <c r="F790" s="65"/>
      <c r="G790" s="66"/>
      <c r="H790" s="65"/>
      <c r="I790" s="65"/>
      <c r="J790" s="65"/>
      <c r="K790" s="65"/>
      <c r="L790" s="65"/>
      <c r="M790" s="67"/>
      <c r="N790" s="65"/>
      <c r="O790" s="68"/>
    </row>
    <row r="791" customFormat="false" ht="12" hidden="false" customHeight="true" outlineLevel="0" collapsed="false">
      <c r="A791" s="18" t="s">
        <v>136</v>
      </c>
      <c r="B791" s="19" t="s">
        <v>26</v>
      </c>
      <c r="C791" s="20" t="s">
        <v>202</v>
      </c>
      <c r="D791" s="21" t="n">
        <v>274</v>
      </c>
      <c r="E791" s="21" t="n">
        <f aca="false">F784</f>
        <v>2905.8</v>
      </c>
      <c r="F791" s="21" t="n">
        <v>2908.68</v>
      </c>
      <c r="G791" s="22" t="n">
        <f aca="false">F791-E791</f>
        <v>2.87999999999965</v>
      </c>
      <c r="H791" s="21" t="n">
        <f aca="false">I784</f>
        <v>2.3</v>
      </c>
      <c r="I791" s="21" t="n">
        <v>2.27</v>
      </c>
      <c r="J791" s="23" t="n">
        <f aca="false">(H791+I791)/2</f>
        <v>2.285</v>
      </c>
      <c r="K791" s="20" t="str">
        <f aca="false">B791</f>
        <v>chodník - dlažba</v>
      </c>
      <c r="L791" s="23" t="n">
        <v>0</v>
      </c>
      <c r="M791" s="24" t="n">
        <v>1.1</v>
      </c>
      <c r="N791" s="21" t="s">
        <v>28</v>
      </c>
      <c r="O791" s="25" t="n">
        <f aca="false">G791*M791</f>
        <v>3.16799999999962</v>
      </c>
    </row>
    <row r="792" customFormat="false" ht="12" hidden="false" customHeight="true" outlineLevel="0" collapsed="false">
      <c r="A792" s="26"/>
      <c r="B792" s="27" t="s">
        <v>29</v>
      </c>
      <c r="C792" s="28"/>
      <c r="D792" s="29"/>
      <c r="E792" s="29"/>
      <c r="F792" s="29"/>
      <c r="G792" s="30"/>
      <c r="H792" s="29"/>
      <c r="I792" s="29"/>
      <c r="J792" s="29"/>
      <c r="K792" s="29"/>
      <c r="L792" s="30" t="n">
        <f aca="false">J791-L791</f>
        <v>2.285</v>
      </c>
      <c r="M792" s="31" t="n">
        <v>1.1</v>
      </c>
      <c r="N792" s="29" t="s">
        <v>30</v>
      </c>
      <c r="O792" s="32" t="n">
        <f aca="false">M792*L792*G791</f>
        <v>7.23887999999913</v>
      </c>
    </row>
    <row r="793" customFormat="false" ht="12" hidden="false" customHeight="true" outlineLevel="0" collapsed="false">
      <c r="A793" s="33"/>
      <c r="B793" s="34" t="s">
        <v>31</v>
      </c>
      <c r="C793" s="35"/>
      <c r="D793" s="36"/>
      <c r="E793" s="36"/>
      <c r="F793" s="36"/>
      <c r="G793" s="37" t="s">
        <v>139</v>
      </c>
      <c r="H793" s="36"/>
      <c r="I793" s="36"/>
      <c r="J793" s="36"/>
      <c r="K793" s="36"/>
      <c r="L793" s="38" t="n">
        <f aca="false">L792-L795-L794</f>
        <v>1.811</v>
      </c>
      <c r="M793" s="39" t="n">
        <f aca="false">M792</f>
        <v>1.1</v>
      </c>
      <c r="N793" s="36" t="s">
        <v>30</v>
      </c>
      <c r="O793" s="40" t="n">
        <f aca="false">M793*L793*G791</f>
        <v>5.73724799999931</v>
      </c>
    </row>
    <row r="794" customFormat="false" ht="12" hidden="false" customHeight="true" outlineLevel="0" collapsed="false">
      <c r="A794" s="41"/>
      <c r="B794" s="42" t="s">
        <v>33</v>
      </c>
      <c r="C794" s="43"/>
      <c r="D794" s="44"/>
      <c r="E794" s="44"/>
      <c r="F794" s="44"/>
      <c r="G794" s="37"/>
      <c r="H794" s="44"/>
      <c r="I794" s="44"/>
      <c r="J794" s="44"/>
      <c r="K794" s="44"/>
      <c r="L794" s="45" t="n">
        <f aca="false">(D791)*0.001+0.1</f>
        <v>0.374</v>
      </c>
      <c r="M794" s="46" t="n">
        <f aca="false">M792</f>
        <v>1.1</v>
      </c>
      <c r="N794" s="44" t="s">
        <v>30</v>
      </c>
      <c r="O794" s="47" t="n">
        <f aca="false">M794*L794*G791-3.141592654*(D791*0.5)/1000*(D791*0.5)/1000*G791</f>
        <v>1.01501408873385</v>
      </c>
    </row>
    <row r="795" customFormat="false" ht="12" hidden="false" customHeight="true" outlineLevel="0" collapsed="false">
      <c r="A795" s="48"/>
      <c r="B795" s="49" t="s">
        <v>34</v>
      </c>
      <c r="C795" s="50"/>
      <c r="D795" s="51"/>
      <c r="E795" s="51"/>
      <c r="F795" s="51"/>
      <c r="G795" s="52"/>
      <c r="H795" s="51"/>
      <c r="I795" s="51"/>
      <c r="J795" s="51"/>
      <c r="K795" s="51"/>
      <c r="L795" s="52" t="n">
        <v>0.1</v>
      </c>
      <c r="M795" s="53" t="n">
        <f aca="false">M792</f>
        <v>1.1</v>
      </c>
      <c r="N795" s="51" t="s">
        <v>30</v>
      </c>
      <c r="O795" s="54" t="n">
        <f aca="false">M795*L795*G791</f>
        <v>0.316799999999962</v>
      </c>
    </row>
    <row r="796" customFormat="false" ht="12" hidden="false" customHeight="true" outlineLevel="0" collapsed="false">
      <c r="A796" s="55"/>
      <c r="B796" s="56" t="s">
        <v>35</v>
      </c>
      <c r="C796" s="57"/>
      <c r="D796" s="58"/>
      <c r="E796" s="58"/>
      <c r="F796" s="58"/>
      <c r="G796" s="59"/>
      <c r="H796" s="58"/>
      <c r="I796" s="58"/>
      <c r="J796" s="58"/>
      <c r="K796" s="58"/>
      <c r="L796" s="59" t="n">
        <f aca="false">J791</f>
        <v>2.285</v>
      </c>
      <c r="M796" s="60" t="n">
        <f aca="false">M792</f>
        <v>1.1</v>
      </c>
      <c r="N796" s="58" t="s">
        <v>28</v>
      </c>
      <c r="O796" s="61" t="n">
        <f aca="false">L796*G791*2</f>
        <v>13.1615999999984</v>
      </c>
    </row>
    <row r="797" customFormat="false" ht="12" hidden="false" customHeight="true" outlineLevel="0" collapsed="false">
      <c r="A797" s="62"/>
      <c r="B797" s="63"/>
      <c r="C797" s="64"/>
      <c r="D797" s="65"/>
      <c r="E797" s="65"/>
      <c r="F797" s="65"/>
      <c r="G797" s="66"/>
      <c r="H797" s="65"/>
      <c r="I797" s="65"/>
      <c r="J797" s="65"/>
      <c r="K797" s="65"/>
      <c r="L797" s="65"/>
      <c r="M797" s="67"/>
      <c r="N797" s="65"/>
      <c r="O797" s="68"/>
    </row>
    <row r="798" customFormat="false" ht="12.75" hidden="false" customHeight="true" outlineLevel="0" collapsed="false">
      <c r="A798" s="83" t="s">
        <v>136</v>
      </c>
      <c r="B798" s="84" t="s">
        <v>42</v>
      </c>
      <c r="C798" s="85" t="s">
        <v>203</v>
      </c>
      <c r="D798" s="86" t="n">
        <v>274</v>
      </c>
      <c r="E798" s="86" t="n">
        <f aca="false">F791</f>
        <v>2908.68</v>
      </c>
      <c r="F798" s="86" t="n">
        <v>2915.33</v>
      </c>
      <c r="G798" s="22" t="n">
        <f aca="false">F798-E798</f>
        <v>6.65000000000009</v>
      </c>
      <c r="H798" s="86" t="n">
        <f aca="false">I791</f>
        <v>2.27</v>
      </c>
      <c r="I798" s="86" t="n">
        <v>2.21</v>
      </c>
      <c r="J798" s="87" t="n">
        <f aca="false">(H798+I798)/2</f>
        <v>2.24</v>
      </c>
      <c r="K798" s="85" t="str">
        <f aca="false">B798</f>
        <v>tráva</v>
      </c>
      <c r="L798" s="87" t="n">
        <v>0</v>
      </c>
      <c r="M798" s="88" t="n">
        <v>1.1</v>
      </c>
      <c r="N798" s="86" t="s">
        <v>28</v>
      </c>
      <c r="O798" s="89" t="n">
        <f aca="false">G798*M798</f>
        <v>7.3150000000001</v>
      </c>
    </row>
    <row r="799" customFormat="false" ht="12.75" hidden="false" customHeight="true" outlineLevel="0" collapsed="false">
      <c r="A799" s="26"/>
      <c r="B799" s="27" t="s">
        <v>29</v>
      </c>
      <c r="C799" s="28"/>
      <c r="D799" s="29"/>
      <c r="E799" s="29"/>
      <c r="F799" s="29"/>
      <c r="G799" s="30"/>
      <c r="H799" s="29"/>
      <c r="I799" s="29"/>
      <c r="J799" s="29"/>
      <c r="K799" s="29"/>
      <c r="L799" s="30" t="n">
        <f aca="false">J798-L798</f>
        <v>2.24</v>
      </c>
      <c r="M799" s="31" t="n">
        <v>1.1</v>
      </c>
      <c r="N799" s="29" t="s">
        <v>30</v>
      </c>
      <c r="O799" s="32" t="n">
        <f aca="false">M799*L799*G798</f>
        <v>16.3856000000002</v>
      </c>
    </row>
    <row r="800" customFormat="false" ht="12.75" hidden="false" customHeight="true" outlineLevel="0" collapsed="false">
      <c r="A800" s="33"/>
      <c r="B800" s="34" t="s">
        <v>31</v>
      </c>
      <c r="C800" s="35"/>
      <c r="D800" s="36"/>
      <c r="E800" s="36"/>
      <c r="F800" s="36"/>
      <c r="G800" s="37" t="s">
        <v>139</v>
      </c>
      <c r="H800" s="36"/>
      <c r="I800" s="36"/>
      <c r="J800" s="36"/>
      <c r="K800" s="36"/>
      <c r="L800" s="38" t="n">
        <f aca="false">L799-L802-L801</f>
        <v>1.766</v>
      </c>
      <c r="M800" s="39" t="n">
        <f aca="false">M799</f>
        <v>1.1</v>
      </c>
      <c r="N800" s="36" t="s">
        <v>30</v>
      </c>
      <c r="O800" s="40" t="n">
        <f aca="false">M800*L800*G798</f>
        <v>12.9182900000002</v>
      </c>
    </row>
    <row r="801" customFormat="false" ht="12.75" hidden="false" customHeight="true" outlineLevel="0" collapsed="false">
      <c r="A801" s="41"/>
      <c r="B801" s="42" t="s">
        <v>33</v>
      </c>
      <c r="C801" s="43"/>
      <c r="D801" s="44"/>
      <c r="E801" s="44"/>
      <c r="F801" s="44"/>
      <c r="G801" s="37"/>
      <c r="H801" s="44"/>
      <c r="I801" s="44"/>
      <c r="J801" s="44"/>
      <c r="K801" s="44"/>
      <c r="L801" s="45" t="n">
        <f aca="false">(D798)*0.001+0.1</f>
        <v>0.374</v>
      </c>
      <c r="M801" s="46" t="n">
        <f aca="false">M799</f>
        <v>1.1</v>
      </c>
      <c r="N801" s="44" t="s">
        <v>30</v>
      </c>
      <c r="O801" s="47" t="n">
        <f aca="false">M801*L801*G798-3.141592654*(D798*0.5)/1000*(D798*0.5)/1000*G798</f>
        <v>2.34369572572257</v>
      </c>
    </row>
    <row r="802" customFormat="false" ht="12.75" hidden="false" customHeight="true" outlineLevel="0" collapsed="false">
      <c r="A802" s="48"/>
      <c r="B802" s="49" t="s">
        <v>34</v>
      </c>
      <c r="C802" s="50"/>
      <c r="D802" s="51"/>
      <c r="E802" s="51"/>
      <c r="F802" s="51"/>
      <c r="G802" s="52"/>
      <c r="H802" s="51"/>
      <c r="I802" s="51"/>
      <c r="J802" s="51"/>
      <c r="K802" s="51"/>
      <c r="L802" s="52" t="n">
        <v>0.1</v>
      </c>
      <c r="M802" s="53" t="n">
        <f aca="false">M799</f>
        <v>1.1</v>
      </c>
      <c r="N802" s="51" t="s">
        <v>30</v>
      </c>
      <c r="O802" s="54" t="n">
        <f aca="false">M802*L802*G798</f>
        <v>0.73150000000001</v>
      </c>
    </row>
    <row r="803" customFormat="false" ht="12.75" hidden="false" customHeight="true" outlineLevel="0" collapsed="false">
      <c r="A803" s="55"/>
      <c r="B803" s="56" t="s">
        <v>35</v>
      </c>
      <c r="C803" s="57"/>
      <c r="D803" s="58"/>
      <c r="E803" s="58"/>
      <c r="F803" s="58"/>
      <c r="G803" s="59"/>
      <c r="H803" s="58"/>
      <c r="I803" s="58"/>
      <c r="J803" s="58"/>
      <c r="K803" s="58"/>
      <c r="L803" s="59" t="n">
        <f aca="false">J798</f>
        <v>2.24</v>
      </c>
      <c r="M803" s="60" t="n">
        <f aca="false">M799</f>
        <v>1.1</v>
      </c>
      <c r="N803" s="58" t="s">
        <v>28</v>
      </c>
      <c r="O803" s="61" t="n">
        <f aca="false">L803*G798*2</f>
        <v>29.7920000000004</v>
      </c>
    </row>
    <row r="804" customFormat="false" ht="12.75" hidden="false" customHeight="true" outlineLevel="0" collapsed="false">
      <c r="A804" s="62"/>
      <c r="B804" s="63"/>
      <c r="C804" s="64"/>
      <c r="D804" s="65"/>
      <c r="E804" s="65"/>
      <c r="F804" s="65"/>
      <c r="G804" s="66"/>
      <c r="H804" s="65"/>
      <c r="I804" s="65"/>
      <c r="J804" s="65"/>
      <c r="K804" s="65"/>
      <c r="L804" s="65"/>
      <c r="M804" s="67"/>
      <c r="N804" s="65"/>
      <c r="O804" s="68"/>
    </row>
    <row r="805" customFormat="false" ht="12" hidden="false" customHeight="true" outlineLevel="0" collapsed="false">
      <c r="A805" s="18" t="s">
        <v>136</v>
      </c>
      <c r="B805" s="19" t="s">
        <v>26</v>
      </c>
      <c r="C805" s="20" t="s">
        <v>204</v>
      </c>
      <c r="D805" s="21" t="n">
        <v>274</v>
      </c>
      <c r="E805" s="21" t="n">
        <f aca="false">F798</f>
        <v>2915.33</v>
      </c>
      <c r="F805" s="21" t="n">
        <v>2918.27</v>
      </c>
      <c r="G805" s="22" t="n">
        <f aca="false">F805-E805</f>
        <v>2.94000000000005</v>
      </c>
      <c r="H805" s="21" t="n">
        <f aca="false">I798</f>
        <v>2.21</v>
      </c>
      <c r="I805" s="21" t="n">
        <v>2.2</v>
      </c>
      <c r="J805" s="23" t="n">
        <f aca="false">(H805+I805)/2</f>
        <v>2.205</v>
      </c>
      <c r="K805" s="20" t="str">
        <f aca="false">B805</f>
        <v>chodník - dlažba</v>
      </c>
      <c r="L805" s="23" t="n">
        <v>0</v>
      </c>
      <c r="M805" s="24" t="n">
        <v>1.1</v>
      </c>
      <c r="N805" s="21" t="s">
        <v>28</v>
      </c>
      <c r="O805" s="25" t="n">
        <f aca="false">G805*M805</f>
        <v>3.23400000000006</v>
      </c>
    </row>
    <row r="806" customFormat="false" ht="12" hidden="false" customHeight="true" outlineLevel="0" collapsed="false">
      <c r="A806" s="26"/>
      <c r="B806" s="27" t="s">
        <v>29</v>
      </c>
      <c r="C806" s="28"/>
      <c r="D806" s="29"/>
      <c r="E806" s="29"/>
      <c r="F806" s="29"/>
      <c r="G806" s="30"/>
      <c r="H806" s="29"/>
      <c r="I806" s="29"/>
      <c r="J806" s="29"/>
      <c r="K806" s="29"/>
      <c r="L806" s="30" t="n">
        <f aca="false">J805-L805</f>
        <v>2.205</v>
      </c>
      <c r="M806" s="31" t="n">
        <v>1.1</v>
      </c>
      <c r="N806" s="29" t="s">
        <v>30</v>
      </c>
      <c r="O806" s="32" t="n">
        <f aca="false">M806*L806*G805</f>
        <v>7.13097000000013</v>
      </c>
    </row>
    <row r="807" customFormat="false" ht="12" hidden="false" customHeight="true" outlineLevel="0" collapsed="false">
      <c r="A807" s="33"/>
      <c r="B807" s="34" t="s">
        <v>31</v>
      </c>
      <c r="C807" s="35"/>
      <c r="D807" s="36"/>
      <c r="E807" s="36"/>
      <c r="F807" s="36"/>
      <c r="G807" s="37" t="s">
        <v>139</v>
      </c>
      <c r="H807" s="36"/>
      <c r="I807" s="36"/>
      <c r="J807" s="36"/>
      <c r="K807" s="36"/>
      <c r="L807" s="38" t="n">
        <f aca="false">L806-L809-L808</f>
        <v>1.731</v>
      </c>
      <c r="M807" s="39" t="n">
        <f aca="false">M806</f>
        <v>1.1</v>
      </c>
      <c r="N807" s="36" t="s">
        <v>30</v>
      </c>
      <c r="O807" s="40" t="n">
        <f aca="false">M807*L807*G805</f>
        <v>5.5980540000001</v>
      </c>
    </row>
    <row r="808" customFormat="false" ht="12" hidden="false" customHeight="true" outlineLevel="0" collapsed="false">
      <c r="A808" s="41"/>
      <c r="B808" s="42" t="s">
        <v>33</v>
      </c>
      <c r="C808" s="43"/>
      <c r="D808" s="44"/>
      <c r="E808" s="44"/>
      <c r="F808" s="44"/>
      <c r="G808" s="37"/>
      <c r="H808" s="44"/>
      <c r="I808" s="44"/>
      <c r="J808" s="44"/>
      <c r="K808" s="44"/>
      <c r="L808" s="45" t="n">
        <f aca="false">(D805)*0.001+0.1</f>
        <v>0.374</v>
      </c>
      <c r="M808" s="46" t="n">
        <f aca="false">M806</f>
        <v>1.1</v>
      </c>
      <c r="N808" s="44" t="s">
        <v>30</v>
      </c>
      <c r="O808" s="47" t="n">
        <f aca="false">M808*L808*G805-3.141592654*(D805*0.5)/1000*(D805*0.5)/1000*G805</f>
        <v>1.03616021558262</v>
      </c>
    </row>
    <row r="809" customFormat="false" ht="12" hidden="false" customHeight="true" outlineLevel="0" collapsed="false">
      <c r="A809" s="48"/>
      <c r="B809" s="49" t="s">
        <v>34</v>
      </c>
      <c r="C809" s="50"/>
      <c r="D809" s="51"/>
      <c r="E809" s="51"/>
      <c r="F809" s="51"/>
      <c r="G809" s="52"/>
      <c r="H809" s="51"/>
      <c r="I809" s="51"/>
      <c r="J809" s="51"/>
      <c r="K809" s="51"/>
      <c r="L809" s="52" t="n">
        <v>0.1</v>
      </c>
      <c r="M809" s="53" t="n">
        <f aca="false">M806</f>
        <v>1.1</v>
      </c>
      <c r="N809" s="51" t="s">
        <v>30</v>
      </c>
      <c r="O809" s="54" t="n">
        <f aca="false">M809*L809*G805</f>
        <v>0.323400000000006</v>
      </c>
    </row>
    <row r="810" customFormat="false" ht="12" hidden="false" customHeight="true" outlineLevel="0" collapsed="false">
      <c r="A810" s="55"/>
      <c r="B810" s="56" t="s">
        <v>35</v>
      </c>
      <c r="C810" s="57"/>
      <c r="D810" s="58"/>
      <c r="E810" s="58"/>
      <c r="F810" s="58"/>
      <c r="G810" s="59"/>
      <c r="H810" s="58"/>
      <c r="I810" s="58"/>
      <c r="J810" s="58"/>
      <c r="K810" s="58"/>
      <c r="L810" s="59" t="n">
        <f aca="false">J805</f>
        <v>2.205</v>
      </c>
      <c r="M810" s="60" t="n">
        <f aca="false">M806</f>
        <v>1.1</v>
      </c>
      <c r="N810" s="58" t="s">
        <v>28</v>
      </c>
      <c r="O810" s="61" t="n">
        <f aca="false">L810*G805*2</f>
        <v>12.9654000000002</v>
      </c>
    </row>
    <row r="811" customFormat="false" ht="12" hidden="false" customHeight="true" outlineLevel="0" collapsed="false">
      <c r="A811" s="62"/>
      <c r="B811" s="63"/>
      <c r="C811" s="64"/>
      <c r="D811" s="65"/>
      <c r="E811" s="65"/>
      <c r="F811" s="65"/>
      <c r="G811" s="66"/>
      <c r="H811" s="65"/>
      <c r="I811" s="65"/>
      <c r="J811" s="65"/>
      <c r="K811" s="65"/>
      <c r="L811" s="65"/>
      <c r="M811" s="67"/>
      <c r="N811" s="65"/>
      <c r="O811" s="68"/>
    </row>
    <row r="812" customFormat="false" ht="12.75" hidden="false" customHeight="true" outlineLevel="0" collapsed="false">
      <c r="A812" s="83" t="s">
        <v>136</v>
      </c>
      <c r="B812" s="84" t="s">
        <v>42</v>
      </c>
      <c r="C812" s="85" t="s">
        <v>205</v>
      </c>
      <c r="D812" s="86" t="n">
        <v>274</v>
      </c>
      <c r="E812" s="86" t="n">
        <f aca="false">F805</f>
        <v>2918.27</v>
      </c>
      <c r="F812" s="86" t="n">
        <v>2928.63</v>
      </c>
      <c r="G812" s="22" t="n">
        <f aca="false">F812-E812</f>
        <v>10.3600000000001</v>
      </c>
      <c r="H812" s="86" t="n">
        <f aca="false">I805</f>
        <v>2.2</v>
      </c>
      <c r="I812" s="86" t="n">
        <v>2.15</v>
      </c>
      <c r="J812" s="87" t="n">
        <f aca="false">(H812+I812)/2</f>
        <v>2.175</v>
      </c>
      <c r="K812" s="85" t="str">
        <f aca="false">B812</f>
        <v>tráva</v>
      </c>
      <c r="L812" s="87" t="n">
        <v>0</v>
      </c>
      <c r="M812" s="88" t="n">
        <v>1.1</v>
      </c>
      <c r="N812" s="86" t="s">
        <v>28</v>
      </c>
      <c r="O812" s="89" t="n">
        <f aca="false">G812*M812</f>
        <v>11.3960000000001</v>
      </c>
    </row>
    <row r="813" customFormat="false" ht="12.75" hidden="false" customHeight="true" outlineLevel="0" collapsed="false">
      <c r="A813" s="26"/>
      <c r="B813" s="27" t="s">
        <v>29</v>
      </c>
      <c r="C813" s="28"/>
      <c r="D813" s="29"/>
      <c r="E813" s="29"/>
      <c r="F813" s="29"/>
      <c r="G813" s="30"/>
      <c r="H813" s="29"/>
      <c r="I813" s="29"/>
      <c r="J813" s="29"/>
      <c r="K813" s="29"/>
      <c r="L813" s="30" t="n">
        <f aca="false">J812-L812</f>
        <v>2.175</v>
      </c>
      <c r="M813" s="31" t="n">
        <v>1.1</v>
      </c>
      <c r="N813" s="29" t="s">
        <v>30</v>
      </c>
      <c r="O813" s="32" t="n">
        <f aca="false">M813*L813*G812</f>
        <v>24.7863000000003</v>
      </c>
    </row>
    <row r="814" customFormat="false" ht="12.75" hidden="false" customHeight="true" outlineLevel="0" collapsed="false">
      <c r="A814" s="33"/>
      <c r="B814" s="34" t="s">
        <v>31</v>
      </c>
      <c r="C814" s="35"/>
      <c r="D814" s="36"/>
      <c r="E814" s="36"/>
      <c r="F814" s="36"/>
      <c r="G814" s="37" t="s">
        <v>139</v>
      </c>
      <c r="H814" s="36"/>
      <c r="I814" s="36"/>
      <c r="J814" s="36"/>
      <c r="K814" s="36"/>
      <c r="L814" s="38" t="n">
        <f aca="false">L813-L816-L815</f>
        <v>1.701</v>
      </c>
      <c r="M814" s="39" t="n">
        <f aca="false">M813</f>
        <v>1.1</v>
      </c>
      <c r="N814" s="36" t="s">
        <v>30</v>
      </c>
      <c r="O814" s="40" t="n">
        <f aca="false">M814*L814*G812</f>
        <v>19.3845960000002</v>
      </c>
    </row>
    <row r="815" customFormat="false" ht="12.75" hidden="false" customHeight="true" outlineLevel="0" collapsed="false">
      <c r="A815" s="41"/>
      <c r="B815" s="42" t="s">
        <v>33</v>
      </c>
      <c r="C815" s="43"/>
      <c r="D815" s="44"/>
      <c r="E815" s="44"/>
      <c r="F815" s="44"/>
      <c r="G815" s="37"/>
      <c r="H815" s="44"/>
      <c r="I815" s="44"/>
      <c r="J815" s="44"/>
      <c r="K815" s="44"/>
      <c r="L815" s="45" t="n">
        <f aca="false">(D812)*0.001+0.1</f>
        <v>0.374</v>
      </c>
      <c r="M815" s="46" t="n">
        <f aca="false">M813</f>
        <v>1.1</v>
      </c>
      <c r="N815" s="44" t="s">
        <v>30</v>
      </c>
      <c r="O815" s="47" t="n">
        <f aca="false">M815*L815*G812-3.141592654*(D812*0.5)/1000*(D812*0.5)/1000*G812</f>
        <v>3.65123123586253</v>
      </c>
    </row>
    <row r="816" customFormat="false" ht="12.75" hidden="false" customHeight="true" outlineLevel="0" collapsed="false">
      <c r="A816" s="48"/>
      <c r="B816" s="49" t="s">
        <v>34</v>
      </c>
      <c r="C816" s="50"/>
      <c r="D816" s="51"/>
      <c r="E816" s="51"/>
      <c r="F816" s="51"/>
      <c r="G816" s="52"/>
      <c r="H816" s="51"/>
      <c r="I816" s="51"/>
      <c r="J816" s="51"/>
      <c r="K816" s="51"/>
      <c r="L816" s="52" t="n">
        <v>0.1</v>
      </c>
      <c r="M816" s="53" t="n">
        <f aca="false">M813</f>
        <v>1.1</v>
      </c>
      <c r="N816" s="51" t="s">
        <v>30</v>
      </c>
      <c r="O816" s="54" t="n">
        <f aca="false">M816*L816*G812</f>
        <v>1.13960000000001</v>
      </c>
    </row>
    <row r="817" customFormat="false" ht="12.75" hidden="false" customHeight="true" outlineLevel="0" collapsed="false">
      <c r="A817" s="55"/>
      <c r="B817" s="56" t="s">
        <v>35</v>
      </c>
      <c r="C817" s="57"/>
      <c r="D817" s="58"/>
      <c r="E817" s="58"/>
      <c r="F817" s="58"/>
      <c r="G817" s="59"/>
      <c r="H817" s="58"/>
      <c r="I817" s="58"/>
      <c r="J817" s="58"/>
      <c r="K817" s="58"/>
      <c r="L817" s="59" t="n">
        <f aca="false">J812</f>
        <v>2.175</v>
      </c>
      <c r="M817" s="60" t="n">
        <f aca="false">M813</f>
        <v>1.1</v>
      </c>
      <c r="N817" s="58" t="s">
        <v>28</v>
      </c>
      <c r="O817" s="61" t="n">
        <f aca="false">L817*G812*2</f>
        <v>45.0660000000006</v>
      </c>
    </row>
    <row r="818" customFormat="false" ht="12.75" hidden="false" customHeight="true" outlineLevel="0" collapsed="false">
      <c r="A818" s="62"/>
      <c r="B818" s="63"/>
      <c r="C818" s="64"/>
      <c r="D818" s="65"/>
      <c r="E818" s="65"/>
      <c r="F818" s="65"/>
      <c r="G818" s="66"/>
      <c r="H818" s="65"/>
      <c r="I818" s="65"/>
      <c r="J818" s="65"/>
      <c r="K818" s="65"/>
      <c r="L818" s="65"/>
      <c r="M818" s="67"/>
      <c r="N818" s="65"/>
      <c r="O818" s="68"/>
    </row>
    <row r="819" customFormat="false" ht="12" hidden="false" customHeight="true" outlineLevel="0" collapsed="false">
      <c r="A819" s="76" t="s">
        <v>136</v>
      </c>
      <c r="B819" s="77" t="s">
        <v>39</v>
      </c>
      <c r="C819" s="78" t="s">
        <v>206</v>
      </c>
      <c r="D819" s="79" t="n">
        <v>274</v>
      </c>
      <c r="E819" s="79" t="n">
        <f aca="false">F812</f>
        <v>2928.63</v>
      </c>
      <c r="F819" s="79" t="n">
        <v>2933.25</v>
      </c>
      <c r="G819" s="22" t="n">
        <f aca="false">F819-E819</f>
        <v>4.61999999999989</v>
      </c>
      <c r="H819" s="79" t="n">
        <f aca="false">I812</f>
        <v>2.15</v>
      </c>
      <c r="I819" s="79" t="n">
        <v>2.15</v>
      </c>
      <c r="J819" s="80" t="n">
        <f aca="false">(H819+I819)/2</f>
        <v>2.15</v>
      </c>
      <c r="K819" s="78" t="str">
        <f aca="false">B819</f>
        <v>asfalt</v>
      </c>
      <c r="L819" s="80" t="n">
        <v>0.36</v>
      </c>
      <c r="M819" s="81" t="n">
        <v>1.1</v>
      </c>
      <c r="N819" s="79" t="s">
        <v>28</v>
      </c>
      <c r="O819" s="82" t="n">
        <f aca="false">G819*M819</f>
        <v>5.08199999999988</v>
      </c>
    </row>
    <row r="820" customFormat="false" ht="12" hidden="false" customHeight="true" outlineLevel="0" collapsed="false">
      <c r="A820" s="26"/>
      <c r="B820" s="27" t="s">
        <v>29</v>
      </c>
      <c r="C820" s="28"/>
      <c r="D820" s="29"/>
      <c r="E820" s="29"/>
      <c r="F820" s="29"/>
      <c r="G820" s="30"/>
      <c r="H820" s="29"/>
      <c r="I820" s="29"/>
      <c r="J820" s="29"/>
      <c r="K820" s="29"/>
      <c r="L820" s="30" t="n">
        <f aca="false">J819-L819</f>
        <v>1.79</v>
      </c>
      <c r="M820" s="31" t="n">
        <v>1.1</v>
      </c>
      <c r="N820" s="29" t="s">
        <v>30</v>
      </c>
      <c r="O820" s="32" t="n">
        <f aca="false">M820*L820*G819</f>
        <v>9.09677999999979</v>
      </c>
    </row>
    <row r="821" customFormat="false" ht="12" hidden="false" customHeight="true" outlineLevel="0" collapsed="false">
      <c r="A821" s="33"/>
      <c r="B821" s="34" t="s">
        <v>31</v>
      </c>
      <c r="C821" s="35"/>
      <c r="D821" s="36"/>
      <c r="E821" s="36"/>
      <c r="F821" s="36"/>
      <c r="G821" s="37" t="s">
        <v>139</v>
      </c>
      <c r="H821" s="36"/>
      <c r="I821" s="36"/>
      <c r="J821" s="36"/>
      <c r="K821" s="36"/>
      <c r="L821" s="38" t="n">
        <f aca="false">L820-L823-L822</f>
        <v>1.316</v>
      </c>
      <c r="M821" s="39" t="n">
        <f aca="false">M820</f>
        <v>1.1</v>
      </c>
      <c r="N821" s="36" t="s">
        <v>30</v>
      </c>
      <c r="O821" s="40" t="n">
        <f aca="false">M821*L821*G819</f>
        <v>6.68791199999984</v>
      </c>
    </row>
    <row r="822" customFormat="false" ht="12" hidden="false" customHeight="true" outlineLevel="0" collapsed="false">
      <c r="A822" s="41"/>
      <c r="B822" s="42" t="s">
        <v>33</v>
      </c>
      <c r="C822" s="43"/>
      <c r="D822" s="44"/>
      <c r="E822" s="44"/>
      <c r="F822" s="44"/>
      <c r="G822" s="37"/>
      <c r="H822" s="44"/>
      <c r="I822" s="44"/>
      <c r="J822" s="44"/>
      <c r="K822" s="44"/>
      <c r="L822" s="45" t="n">
        <f aca="false">(D819)*0.001+0.1</f>
        <v>0.374</v>
      </c>
      <c r="M822" s="46" t="n">
        <f aca="false">M820</f>
        <v>1.1</v>
      </c>
      <c r="N822" s="44" t="s">
        <v>30</v>
      </c>
      <c r="O822" s="47" t="n">
        <f aca="false">M822*L822*G819-3.141592654*(D819*0.5)/1000*(D819*0.5)/1000*G819</f>
        <v>1.62825176734404</v>
      </c>
    </row>
    <row r="823" customFormat="false" ht="12" hidden="false" customHeight="true" outlineLevel="0" collapsed="false">
      <c r="A823" s="48"/>
      <c r="B823" s="49" t="s">
        <v>34</v>
      </c>
      <c r="C823" s="50"/>
      <c r="D823" s="51"/>
      <c r="E823" s="51"/>
      <c r="F823" s="51"/>
      <c r="G823" s="52"/>
      <c r="H823" s="51"/>
      <c r="I823" s="51"/>
      <c r="J823" s="51"/>
      <c r="K823" s="51"/>
      <c r="L823" s="52" t="n">
        <v>0.1</v>
      </c>
      <c r="M823" s="53" t="n">
        <f aca="false">M820</f>
        <v>1.1</v>
      </c>
      <c r="N823" s="51" t="s">
        <v>30</v>
      </c>
      <c r="O823" s="54" t="n">
        <f aca="false">M823*L823*G819</f>
        <v>0.508199999999988</v>
      </c>
    </row>
    <row r="824" customFormat="false" ht="12" hidden="false" customHeight="true" outlineLevel="0" collapsed="false">
      <c r="A824" s="55"/>
      <c r="B824" s="56" t="s">
        <v>35</v>
      </c>
      <c r="C824" s="57"/>
      <c r="D824" s="58"/>
      <c r="E824" s="58"/>
      <c r="F824" s="58"/>
      <c r="G824" s="59"/>
      <c r="H824" s="58"/>
      <c r="I824" s="58"/>
      <c r="J824" s="58"/>
      <c r="K824" s="58"/>
      <c r="L824" s="59" t="n">
        <f aca="false">J819</f>
        <v>2.15</v>
      </c>
      <c r="M824" s="60" t="n">
        <f aca="false">M820</f>
        <v>1.1</v>
      </c>
      <c r="N824" s="58" t="s">
        <v>28</v>
      </c>
      <c r="O824" s="61" t="n">
        <f aca="false">L824*G819*2</f>
        <v>19.8659999999995</v>
      </c>
    </row>
    <row r="825" customFormat="false" ht="12" hidden="false" customHeight="true" outlineLevel="0" collapsed="false">
      <c r="A825" s="62"/>
      <c r="B825" s="63"/>
      <c r="C825" s="64"/>
      <c r="D825" s="65"/>
      <c r="E825" s="65"/>
      <c r="F825" s="65"/>
      <c r="G825" s="66"/>
      <c r="H825" s="65"/>
      <c r="I825" s="65"/>
      <c r="J825" s="65"/>
      <c r="K825" s="65"/>
      <c r="L825" s="65"/>
      <c r="M825" s="67"/>
      <c r="N825" s="65"/>
      <c r="O825" s="68"/>
    </row>
    <row r="826" customFormat="false" ht="12.75" hidden="false" customHeight="true" outlineLevel="0" collapsed="false">
      <c r="A826" s="83" t="s">
        <v>136</v>
      </c>
      <c r="B826" s="84" t="s">
        <v>42</v>
      </c>
      <c r="C826" s="85" t="s">
        <v>207</v>
      </c>
      <c r="D826" s="86" t="n">
        <v>274</v>
      </c>
      <c r="E826" s="86" t="n">
        <f aca="false">F819</f>
        <v>2933.25</v>
      </c>
      <c r="F826" s="86" t="n">
        <v>2951.2</v>
      </c>
      <c r="G826" s="22" t="n">
        <f aca="false">F826-E826</f>
        <v>17.9499999999998</v>
      </c>
      <c r="H826" s="86" t="n">
        <f aca="false">I819</f>
        <v>2.15</v>
      </c>
      <c r="I826" s="86" t="n">
        <v>2.28</v>
      </c>
      <c r="J826" s="87" t="n">
        <f aca="false">(H826+I826)/2</f>
        <v>2.215</v>
      </c>
      <c r="K826" s="85" t="str">
        <f aca="false">B826</f>
        <v>tráva</v>
      </c>
      <c r="L826" s="87" t="n">
        <v>0</v>
      </c>
      <c r="M826" s="88" t="n">
        <v>1.1</v>
      </c>
      <c r="N826" s="86" t="s">
        <v>28</v>
      </c>
      <c r="O826" s="89" t="n">
        <f aca="false">G826*M826</f>
        <v>19.7449999999998</v>
      </c>
    </row>
    <row r="827" customFormat="false" ht="12.75" hidden="false" customHeight="true" outlineLevel="0" collapsed="false">
      <c r="A827" s="26"/>
      <c r="B827" s="27" t="s">
        <v>29</v>
      </c>
      <c r="C827" s="28"/>
      <c r="D827" s="29"/>
      <c r="E827" s="29"/>
      <c r="F827" s="29"/>
      <c r="G827" s="30"/>
      <c r="H827" s="29"/>
      <c r="I827" s="29"/>
      <c r="J827" s="29"/>
      <c r="K827" s="29"/>
      <c r="L827" s="30" t="n">
        <f aca="false">J826-L826</f>
        <v>2.215</v>
      </c>
      <c r="M827" s="31" t="n">
        <v>1.1</v>
      </c>
      <c r="N827" s="29" t="s">
        <v>30</v>
      </c>
      <c r="O827" s="32" t="n">
        <f aca="false">M827*L827*G826</f>
        <v>43.7351749999996</v>
      </c>
    </row>
    <row r="828" customFormat="false" ht="12.75" hidden="false" customHeight="true" outlineLevel="0" collapsed="false">
      <c r="A828" s="33"/>
      <c r="B828" s="34" t="s">
        <v>31</v>
      </c>
      <c r="C828" s="35"/>
      <c r="D828" s="36"/>
      <c r="E828" s="36"/>
      <c r="F828" s="36"/>
      <c r="G828" s="37" t="s">
        <v>139</v>
      </c>
      <c r="H828" s="36"/>
      <c r="I828" s="36"/>
      <c r="J828" s="36"/>
      <c r="K828" s="36"/>
      <c r="L828" s="38" t="n">
        <f aca="false">L827-L830-L829</f>
        <v>1.741</v>
      </c>
      <c r="M828" s="39" t="n">
        <f aca="false">M827</f>
        <v>1.1</v>
      </c>
      <c r="N828" s="36" t="s">
        <v>30</v>
      </c>
      <c r="O828" s="40" t="n">
        <f aca="false">M828*L828*G826</f>
        <v>34.3760449999997</v>
      </c>
    </row>
    <row r="829" customFormat="false" ht="12.75" hidden="false" customHeight="true" outlineLevel="0" collapsed="false">
      <c r="A829" s="41"/>
      <c r="B829" s="42" t="s">
        <v>33</v>
      </c>
      <c r="C829" s="43"/>
      <c r="D829" s="44"/>
      <c r="E829" s="44"/>
      <c r="F829" s="44"/>
      <c r="G829" s="37"/>
      <c r="H829" s="44"/>
      <c r="I829" s="44"/>
      <c r="J829" s="44"/>
      <c r="K829" s="44"/>
      <c r="L829" s="45" t="n">
        <f aca="false">(D826)*0.001+0.1</f>
        <v>0.374</v>
      </c>
      <c r="M829" s="46" t="n">
        <f aca="false">M827</f>
        <v>1.1</v>
      </c>
      <c r="N829" s="44" t="s">
        <v>30</v>
      </c>
      <c r="O829" s="47" t="n">
        <f aca="false">M829*L829*G826-3.141592654*(D826*0.5)/1000*(D826*0.5)/1000*G826</f>
        <v>6.32621628221342</v>
      </c>
    </row>
    <row r="830" customFormat="false" ht="12.75" hidden="false" customHeight="true" outlineLevel="0" collapsed="false">
      <c r="A830" s="48"/>
      <c r="B830" s="49" t="s">
        <v>34</v>
      </c>
      <c r="C830" s="50"/>
      <c r="D830" s="51"/>
      <c r="E830" s="51"/>
      <c r="F830" s="51"/>
      <c r="G830" s="52"/>
      <c r="H830" s="51"/>
      <c r="I830" s="51"/>
      <c r="J830" s="51"/>
      <c r="K830" s="51"/>
      <c r="L830" s="52" t="n">
        <v>0.1</v>
      </c>
      <c r="M830" s="53" t="n">
        <f aca="false">M827</f>
        <v>1.1</v>
      </c>
      <c r="N830" s="51" t="s">
        <v>30</v>
      </c>
      <c r="O830" s="54" t="n">
        <f aca="false">M830*L830*G826</f>
        <v>1.97449999999998</v>
      </c>
    </row>
    <row r="831" customFormat="false" ht="12.75" hidden="false" customHeight="true" outlineLevel="0" collapsed="false">
      <c r="A831" s="55"/>
      <c r="B831" s="56" t="s">
        <v>35</v>
      </c>
      <c r="C831" s="57"/>
      <c r="D831" s="58"/>
      <c r="E831" s="58"/>
      <c r="F831" s="58"/>
      <c r="G831" s="59"/>
      <c r="H831" s="58"/>
      <c r="I831" s="58"/>
      <c r="J831" s="58"/>
      <c r="K831" s="58"/>
      <c r="L831" s="59" t="n">
        <f aca="false">J826</f>
        <v>2.215</v>
      </c>
      <c r="M831" s="60" t="n">
        <f aca="false">M827</f>
        <v>1.1</v>
      </c>
      <c r="N831" s="58" t="s">
        <v>28</v>
      </c>
      <c r="O831" s="61" t="n">
        <f aca="false">L831*G826*2</f>
        <v>79.5184999999992</v>
      </c>
    </row>
    <row r="832" customFormat="false" ht="12.75" hidden="false" customHeight="true" outlineLevel="0" collapsed="false">
      <c r="A832" s="62"/>
      <c r="B832" s="63"/>
      <c r="C832" s="64"/>
      <c r="D832" s="65"/>
      <c r="E832" s="65"/>
      <c r="F832" s="65"/>
      <c r="G832" s="66"/>
      <c r="H832" s="65"/>
      <c r="I832" s="65"/>
      <c r="J832" s="65"/>
      <c r="K832" s="65"/>
      <c r="L832" s="65"/>
      <c r="M832" s="67"/>
      <c r="N832" s="65"/>
      <c r="O832" s="68"/>
    </row>
    <row r="833" customFormat="false" ht="12" hidden="false" customHeight="true" outlineLevel="0" collapsed="false">
      <c r="A833" s="76" t="s">
        <v>136</v>
      </c>
      <c r="B833" s="77" t="s">
        <v>39</v>
      </c>
      <c r="C833" s="78" t="s">
        <v>208</v>
      </c>
      <c r="D833" s="79" t="n">
        <v>274</v>
      </c>
      <c r="E833" s="79" t="n">
        <f aca="false">F826</f>
        <v>2951.2</v>
      </c>
      <c r="F833" s="79" t="n">
        <v>2956</v>
      </c>
      <c r="G833" s="22" t="n">
        <f aca="false">F833-E833</f>
        <v>4.80000000000018</v>
      </c>
      <c r="H833" s="79" t="n">
        <f aca="false">I826</f>
        <v>2.28</v>
      </c>
      <c r="I833" s="79" t="n">
        <v>2.25</v>
      </c>
      <c r="J833" s="80" t="n">
        <f aca="false">(H833+I833)/2</f>
        <v>2.265</v>
      </c>
      <c r="K833" s="78" t="str">
        <f aca="false">B833</f>
        <v>asfalt</v>
      </c>
      <c r="L833" s="80" t="n">
        <v>0.36</v>
      </c>
      <c r="M833" s="81" t="n">
        <v>1.1</v>
      </c>
      <c r="N833" s="79" t="s">
        <v>28</v>
      </c>
      <c r="O833" s="82" t="n">
        <f aca="false">G833*M833</f>
        <v>5.2800000000002</v>
      </c>
    </row>
    <row r="834" customFormat="false" ht="12" hidden="false" customHeight="true" outlineLevel="0" collapsed="false">
      <c r="A834" s="26"/>
      <c r="B834" s="27" t="s">
        <v>29</v>
      </c>
      <c r="C834" s="28"/>
      <c r="D834" s="29"/>
      <c r="E834" s="29"/>
      <c r="F834" s="29"/>
      <c r="G834" s="30"/>
      <c r="H834" s="29"/>
      <c r="I834" s="29"/>
      <c r="J834" s="29"/>
      <c r="K834" s="29"/>
      <c r="L834" s="30" t="n">
        <f aca="false">J833-L833</f>
        <v>1.905</v>
      </c>
      <c r="M834" s="31" t="n">
        <v>1.1</v>
      </c>
      <c r="N834" s="29" t="s">
        <v>30</v>
      </c>
      <c r="O834" s="32" t="n">
        <f aca="false">M834*L834*G833</f>
        <v>10.0584000000004</v>
      </c>
    </row>
    <row r="835" customFormat="false" ht="12" hidden="false" customHeight="true" outlineLevel="0" collapsed="false">
      <c r="A835" s="33"/>
      <c r="B835" s="34" t="s">
        <v>31</v>
      </c>
      <c r="C835" s="35"/>
      <c r="D835" s="36"/>
      <c r="E835" s="36"/>
      <c r="F835" s="36"/>
      <c r="G835" s="37" t="s">
        <v>139</v>
      </c>
      <c r="H835" s="36"/>
      <c r="I835" s="36"/>
      <c r="J835" s="36"/>
      <c r="K835" s="36"/>
      <c r="L835" s="38" t="n">
        <f aca="false">L834-L837-L836</f>
        <v>1.431</v>
      </c>
      <c r="M835" s="39" t="n">
        <f aca="false">M834</f>
        <v>1.1</v>
      </c>
      <c r="N835" s="36" t="s">
        <v>30</v>
      </c>
      <c r="O835" s="40" t="n">
        <f aca="false">M835*L835*G833</f>
        <v>7.55568000000029</v>
      </c>
    </row>
    <row r="836" customFormat="false" ht="12" hidden="false" customHeight="true" outlineLevel="0" collapsed="false">
      <c r="A836" s="41"/>
      <c r="B836" s="42" t="s">
        <v>33</v>
      </c>
      <c r="C836" s="43"/>
      <c r="D836" s="44"/>
      <c r="E836" s="44"/>
      <c r="F836" s="44"/>
      <c r="G836" s="37"/>
      <c r="H836" s="44"/>
      <c r="I836" s="44"/>
      <c r="J836" s="44"/>
      <c r="K836" s="44"/>
      <c r="L836" s="45" t="n">
        <f aca="false">(D833)*0.001+0.1</f>
        <v>0.374</v>
      </c>
      <c r="M836" s="46" t="n">
        <f aca="false">M834</f>
        <v>1.1</v>
      </c>
      <c r="N836" s="44" t="s">
        <v>30</v>
      </c>
      <c r="O836" s="47" t="n">
        <f aca="false">M836*L836*G833-3.141592654*(D833*0.5)/1000*(D833*0.5)/1000*G833</f>
        <v>1.69169014789002</v>
      </c>
    </row>
    <row r="837" customFormat="false" ht="12" hidden="false" customHeight="true" outlineLevel="0" collapsed="false">
      <c r="A837" s="48"/>
      <c r="B837" s="49" t="s">
        <v>34</v>
      </c>
      <c r="C837" s="50"/>
      <c r="D837" s="51"/>
      <c r="E837" s="51"/>
      <c r="F837" s="51"/>
      <c r="G837" s="52"/>
      <c r="H837" s="51"/>
      <c r="I837" s="51"/>
      <c r="J837" s="51"/>
      <c r="K837" s="51"/>
      <c r="L837" s="52" t="n">
        <v>0.1</v>
      </c>
      <c r="M837" s="53" t="n">
        <f aca="false">M834</f>
        <v>1.1</v>
      </c>
      <c r="N837" s="51" t="s">
        <v>30</v>
      </c>
      <c r="O837" s="54" t="n">
        <f aca="false">M837*L837*G833</f>
        <v>0.52800000000002</v>
      </c>
    </row>
    <row r="838" customFormat="false" ht="12" hidden="false" customHeight="true" outlineLevel="0" collapsed="false">
      <c r="A838" s="55"/>
      <c r="B838" s="56" t="s">
        <v>35</v>
      </c>
      <c r="C838" s="57"/>
      <c r="D838" s="58"/>
      <c r="E838" s="58"/>
      <c r="F838" s="58"/>
      <c r="G838" s="59"/>
      <c r="H838" s="58"/>
      <c r="I838" s="58"/>
      <c r="J838" s="58"/>
      <c r="K838" s="58"/>
      <c r="L838" s="59" t="n">
        <f aca="false">J833</f>
        <v>2.265</v>
      </c>
      <c r="M838" s="60" t="n">
        <f aca="false">M834</f>
        <v>1.1</v>
      </c>
      <c r="N838" s="58" t="s">
        <v>28</v>
      </c>
      <c r="O838" s="61" t="n">
        <f aca="false">L838*G833*2</f>
        <v>21.7440000000008</v>
      </c>
    </row>
    <row r="839" customFormat="false" ht="12" hidden="false" customHeight="true" outlineLevel="0" collapsed="false">
      <c r="A839" s="62"/>
      <c r="B839" s="63"/>
      <c r="C839" s="64"/>
      <c r="D839" s="65"/>
      <c r="E839" s="65"/>
      <c r="F839" s="65"/>
      <c r="G839" s="66"/>
      <c r="H839" s="65"/>
      <c r="I839" s="65"/>
      <c r="J839" s="65"/>
      <c r="K839" s="65"/>
      <c r="L839" s="65"/>
      <c r="M839" s="67"/>
      <c r="N839" s="65"/>
      <c r="O839" s="68"/>
    </row>
    <row r="840" customFormat="false" ht="12.75" hidden="false" customHeight="true" outlineLevel="0" collapsed="false">
      <c r="A840" s="83" t="s">
        <v>136</v>
      </c>
      <c r="B840" s="84" t="s">
        <v>42</v>
      </c>
      <c r="C840" s="85" t="s">
        <v>209</v>
      </c>
      <c r="D840" s="86" t="n">
        <v>274</v>
      </c>
      <c r="E840" s="86" t="n">
        <f aca="false">F833</f>
        <v>2956</v>
      </c>
      <c r="F840" s="86" t="n">
        <v>2975.28</v>
      </c>
      <c r="G840" s="22" t="n">
        <f aca="false">F840-E840</f>
        <v>19.2800000000002</v>
      </c>
      <c r="H840" s="86" t="n">
        <f aca="false">I833</f>
        <v>2.25</v>
      </c>
      <c r="I840" s="86" t="n">
        <v>2.14</v>
      </c>
      <c r="J840" s="87" t="n">
        <f aca="false">(H840+I840)/2</f>
        <v>2.195</v>
      </c>
      <c r="K840" s="85" t="str">
        <f aca="false">B840</f>
        <v>tráva</v>
      </c>
      <c r="L840" s="87" t="n">
        <v>0</v>
      </c>
      <c r="M840" s="88" t="n">
        <v>1.1</v>
      </c>
      <c r="N840" s="86" t="s">
        <v>28</v>
      </c>
      <c r="O840" s="89" t="n">
        <f aca="false">G840*M840</f>
        <v>21.2080000000002</v>
      </c>
    </row>
    <row r="841" customFormat="false" ht="12.75" hidden="false" customHeight="true" outlineLevel="0" collapsed="false">
      <c r="A841" s="26"/>
      <c r="B841" s="27" t="s">
        <v>29</v>
      </c>
      <c r="C841" s="28"/>
      <c r="D841" s="29"/>
      <c r="E841" s="29"/>
      <c r="F841" s="29"/>
      <c r="G841" s="30"/>
      <c r="H841" s="29"/>
      <c r="I841" s="29"/>
      <c r="J841" s="29"/>
      <c r="K841" s="29"/>
      <c r="L841" s="30" t="n">
        <f aca="false">J840-L840</f>
        <v>2.195</v>
      </c>
      <c r="M841" s="31" t="n">
        <v>1.1</v>
      </c>
      <c r="N841" s="29" t="s">
        <v>30</v>
      </c>
      <c r="O841" s="32" t="n">
        <f aca="false">M841*L841*G840</f>
        <v>46.5515600000005</v>
      </c>
    </row>
    <row r="842" customFormat="false" ht="12.75" hidden="false" customHeight="true" outlineLevel="0" collapsed="false">
      <c r="A842" s="33"/>
      <c r="B842" s="34" t="s">
        <v>31</v>
      </c>
      <c r="C842" s="35"/>
      <c r="D842" s="36"/>
      <c r="E842" s="36"/>
      <c r="F842" s="36"/>
      <c r="G842" s="37" t="s">
        <v>139</v>
      </c>
      <c r="H842" s="36"/>
      <c r="I842" s="36"/>
      <c r="J842" s="36"/>
      <c r="K842" s="36"/>
      <c r="L842" s="38" t="n">
        <f aca="false">L841-L844-L843</f>
        <v>1.721</v>
      </c>
      <c r="M842" s="39" t="n">
        <f aca="false">M841</f>
        <v>1.1</v>
      </c>
      <c r="N842" s="36" t="s">
        <v>30</v>
      </c>
      <c r="O842" s="40" t="n">
        <f aca="false">M842*L842*G840</f>
        <v>36.4989680000004</v>
      </c>
    </row>
    <row r="843" customFormat="false" ht="12.75" hidden="false" customHeight="true" outlineLevel="0" collapsed="false">
      <c r="A843" s="41"/>
      <c r="B843" s="42" t="s">
        <v>33</v>
      </c>
      <c r="C843" s="43"/>
      <c r="D843" s="44"/>
      <c r="E843" s="44"/>
      <c r="F843" s="44"/>
      <c r="G843" s="37"/>
      <c r="H843" s="44"/>
      <c r="I843" s="44"/>
      <c r="J843" s="44"/>
      <c r="K843" s="44"/>
      <c r="L843" s="45" t="n">
        <f aca="false">(D840)*0.001+0.1</f>
        <v>0.374</v>
      </c>
      <c r="M843" s="46" t="n">
        <f aca="false">M841</f>
        <v>1.1</v>
      </c>
      <c r="N843" s="44" t="s">
        <v>30</v>
      </c>
      <c r="O843" s="47" t="n">
        <f aca="false">M843*L843*G840-3.141592654*(D840*0.5)/1000*(D840*0.5)/1000*G840</f>
        <v>6.79495542735806</v>
      </c>
    </row>
    <row r="844" customFormat="false" ht="12.75" hidden="false" customHeight="true" outlineLevel="0" collapsed="false">
      <c r="A844" s="48"/>
      <c r="B844" s="49" t="s">
        <v>34</v>
      </c>
      <c r="C844" s="50"/>
      <c r="D844" s="51"/>
      <c r="E844" s="51"/>
      <c r="F844" s="51"/>
      <c r="G844" s="52"/>
      <c r="H844" s="51"/>
      <c r="I844" s="51"/>
      <c r="J844" s="51"/>
      <c r="K844" s="51"/>
      <c r="L844" s="52" t="n">
        <v>0.1</v>
      </c>
      <c r="M844" s="53" t="n">
        <f aca="false">M841</f>
        <v>1.1</v>
      </c>
      <c r="N844" s="51" t="s">
        <v>30</v>
      </c>
      <c r="O844" s="54" t="n">
        <f aca="false">M844*L844*G840</f>
        <v>2.12080000000002</v>
      </c>
    </row>
    <row r="845" customFormat="false" ht="12.75" hidden="false" customHeight="true" outlineLevel="0" collapsed="false">
      <c r="A845" s="55"/>
      <c r="B845" s="56" t="s">
        <v>35</v>
      </c>
      <c r="C845" s="57"/>
      <c r="D845" s="58"/>
      <c r="E845" s="58"/>
      <c r="F845" s="58"/>
      <c r="G845" s="59"/>
      <c r="H845" s="58"/>
      <c r="I845" s="58"/>
      <c r="J845" s="58"/>
      <c r="K845" s="58"/>
      <c r="L845" s="59" t="n">
        <f aca="false">J840</f>
        <v>2.195</v>
      </c>
      <c r="M845" s="60" t="n">
        <f aca="false">M841</f>
        <v>1.1</v>
      </c>
      <c r="N845" s="58" t="s">
        <v>28</v>
      </c>
      <c r="O845" s="61" t="n">
        <f aca="false">L845*G840*2</f>
        <v>84.6392000000009</v>
      </c>
    </row>
    <row r="846" customFormat="false" ht="12.75" hidden="false" customHeight="true" outlineLevel="0" collapsed="false">
      <c r="A846" s="62"/>
      <c r="B846" s="63"/>
      <c r="C846" s="64"/>
      <c r="D846" s="65"/>
      <c r="E846" s="65"/>
      <c r="F846" s="65"/>
      <c r="G846" s="66"/>
      <c r="H846" s="65"/>
      <c r="I846" s="65"/>
      <c r="J846" s="65"/>
      <c r="K846" s="65"/>
      <c r="L846" s="65"/>
      <c r="M846" s="67"/>
      <c r="N846" s="65"/>
      <c r="O846" s="68"/>
    </row>
    <row r="847" customFormat="false" ht="12" hidden="false" customHeight="true" outlineLevel="0" collapsed="false">
      <c r="A847" s="76" t="s">
        <v>136</v>
      </c>
      <c r="B847" s="77" t="s">
        <v>39</v>
      </c>
      <c r="C847" s="78" t="s">
        <v>210</v>
      </c>
      <c r="D847" s="79" t="n">
        <v>274</v>
      </c>
      <c r="E847" s="79" t="n">
        <f aca="false">F840</f>
        <v>2975.28</v>
      </c>
      <c r="F847" s="79" t="n">
        <v>2979.35</v>
      </c>
      <c r="G847" s="22" t="n">
        <f aca="false">F847-E847</f>
        <v>4.06999999999971</v>
      </c>
      <c r="H847" s="79" t="n">
        <f aca="false">I840</f>
        <v>2.14</v>
      </c>
      <c r="I847" s="79" t="n">
        <v>2.12</v>
      </c>
      <c r="J847" s="80" t="n">
        <f aca="false">(H847+I847)/2</f>
        <v>2.13</v>
      </c>
      <c r="K847" s="78" t="str">
        <f aca="false">B847</f>
        <v>asfalt</v>
      </c>
      <c r="L847" s="80" t="n">
        <v>0.36</v>
      </c>
      <c r="M847" s="81" t="n">
        <v>1.1</v>
      </c>
      <c r="N847" s="79" t="s">
        <v>28</v>
      </c>
      <c r="O847" s="82" t="n">
        <f aca="false">G847*M847</f>
        <v>4.47699999999968</v>
      </c>
    </row>
    <row r="848" customFormat="false" ht="12" hidden="false" customHeight="true" outlineLevel="0" collapsed="false">
      <c r="A848" s="26"/>
      <c r="B848" s="27" t="s">
        <v>29</v>
      </c>
      <c r="C848" s="28"/>
      <c r="D848" s="29"/>
      <c r="E848" s="29"/>
      <c r="F848" s="29"/>
      <c r="G848" s="30"/>
      <c r="H848" s="29"/>
      <c r="I848" s="29"/>
      <c r="J848" s="29"/>
      <c r="K848" s="29"/>
      <c r="L848" s="30" t="n">
        <f aca="false">J847-L847</f>
        <v>1.77</v>
      </c>
      <c r="M848" s="31" t="n">
        <v>1.1</v>
      </c>
      <c r="N848" s="29" t="s">
        <v>30</v>
      </c>
      <c r="O848" s="32" t="n">
        <f aca="false">M848*L848*G847</f>
        <v>7.92428999999943</v>
      </c>
    </row>
    <row r="849" customFormat="false" ht="12" hidden="false" customHeight="true" outlineLevel="0" collapsed="false">
      <c r="A849" s="33"/>
      <c r="B849" s="34" t="s">
        <v>31</v>
      </c>
      <c r="C849" s="35"/>
      <c r="D849" s="36"/>
      <c r="E849" s="36"/>
      <c r="F849" s="36"/>
      <c r="G849" s="37" t="s">
        <v>139</v>
      </c>
      <c r="H849" s="36"/>
      <c r="I849" s="36"/>
      <c r="J849" s="36"/>
      <c r="K849" s="36"/>
      <c r="L849" s="38" t="n">
        <f aca="false">L848-L851-L850</f>
        <v>1.296</v>
      </c>
      <c r="M849" s="39" t="n">
        <f aca="false">M848</f>
        <v>1.1</v>
      </c>
      <c r="N849" s="36" t="s">
        <v>30</v>
      </c>
      <c r="O849" s="40" t="n">
        <f aca="false">M849*L849*G847</f>
        <v>5.80219199999959</v>
      </c>
    </row>
    <row r="850" customFormat="false" ht="12" hidden="false" customHeight="true" outlineLevel="0" collapsed="false">
      <c r="A850" s="41"/>
      <c r="B850" s="42" t="s">
        <v>33</v>
      </c>
      <c r="C850" s="43"/>
      <c r="D850" s="44"/>
      <c r="E850" s="44"/>
      <c r="F850" s="44"/>
      <c r="G850" s="37"/>
      <c r="H850" s="44"/>
      <c r="I850" s="44"/>
      <c r="J850" s="44"/>
      <c r="K850" s="44"/>
      <c r="L850" s="45" t="n">
        <f aca="false">(D847)*0.001+0.1</f>
        <v>0.374</v>
      </c>
      <c r="M850" s="46" t="n">
        <f aca="false">M848</f>
        <v>1.1</v>
      </c>
      <c r="N850" s="44" t="s">
        <v>30</v>
      </c>
      <c r="O850" s="47" t="n">
        <f aca="false">M850*L850*G847-3.141592654*(D847*0.5)/1000*(D847*0.5)/1000*G847</f>
        <v>1.43441227123159</v>
      </c>
    </row>
    <row r="851" customFormat="false" ht="12" hidden="false" customHeight="true" outlineLevel="0" collapsed="false">
      <c r="A851" s="48"/>
      <c r="B851" s="49" t="s">
        <v>34</v>
      </c>
      <c r="C851" s="50"/>
      <c r="D851" s="51"/>
      <c r="E851" s="51"/>
      <c r="F851" s="51"/>
      <c r="G851" s="52"/>
      <c r="H851" s="51"/>
      <c r="I851" s="51"/>
      <c r="J851" s="51"/>
      <c r="K851" s="51"/>
      <c r="L851" s="52" t="n">
        <v>0.1</v>
      </c>
      <c r="M851" s="53" t="n">
        <f aca="false">M848</f>
        <v>1.1</v>
      </c>
      <c r="N851" s="51" t="s">
        <v>30</v>
      </c>
      <c r="O851" s="54" t="n">
        <f aca="false">M851*L851*G847</f>
        <v>0.447699999999968</v>
      </c>
    </row>
    <row r="852" customFormat="false" ht="12" hidden="false" customHeight="true" outlineLevel="0" collapsed="false">
      <c r="A852" s="55"/>
      <c r="B852" s="56" t="s">
        <v>35</v>
      </c>
      <c r="C852" s="57"/>
      <c r="D852" s="58"/>
      <c r="E852" s="58"/>
      <c r="F852" s="58"/>
      <c r="G852" s="59"/>
      <c r="H852" s="58"/>
      <c r="I852" s="58"/>
      <c r="J852" s="58"/>
      <c r="K852" s="58"/>
      <c r="L852" s="59" t="n">
        <f aca="false">J847</f>
        <v>2.13</v>
      </c>
      <c r="M852" s="60" t="n">
        <f aca="false">M848</f>
        <v>1.1</v>
      </c>
      <c r="N852" s="58" t="s">
        <v>28</v>
      </c>
      <c r="O852" s="61" t="n">
        <f aca="false">L852*G847*2</f>
        <v>17.3381999999988</v>
      </c>
    </row>
    <row r="853" customFormat="false" ht="12" hidden="false" customHeight="true" outlineLevel="0" collapsed="false">
      <c r="A853" s="62"/>
      <c r="B853" s="63"/>
      <c r="C853" s="64"/>
      <c r="D853" s="65"/>
      <c r="E853" s="65"/>
      <c r="F853" s="65"/>
      <c r="G853" s="66"/>
      <c r="H853" s="65"/>
      <c r="I853" s="65"/>
      <c r="J853" s="65"/>
      <c r="K853" s="65"/>
      <c r="L853" s="65"/>
      <c r="M853" s="67"/>
      <c r="N853" s="65"/>
      <c r="O853" s="68"/>
    </row>
    <row r="854" customFormat="false" ht="12.75" hidden="false" customHeight="true" outlineLevel="0" collapsed="false">
      <c r="A854" s="83" t="s">
        <v>136</v>
      </c>
      <c r="B854" s="84" t="s">
        <v>42</v>
      </c>
      <c r="C854" s="85" t="s">
        <v>211</v>
      </c>
      <c r="D854" s="86" t="n">
        <v>274</v>
      </c>
      <c r="E854" s="86" t="n">
        <f aca="false">F847</f>
        <v>2979.35</v>
      </c>
      <c r="F854" s="86" t="n">
        <v>2992.33</v>
      </c>
      <c r="G854" s="22" t="n">
        <f aca="false">F854-E854</f>
        <v>12.98</v>
      </c>
      <c r="H854" s="86" t="n">
        <f aca="false">I847</f>
        <v>2.12</v>
      </c>
      <c r="I854" s="86" t="n">
        <v>2.09</v>
      </c>
      <c r="J854" s="87" t="n">
        <f aca="false">(H854+I854)/2</f>
        <v>2.105</v>
      </c>
      <c r="K854" s="85" t="str">
        <f aca="false">B854</f>
        <v>tráva</v>
      </c>
      <c r="L854" s="87" t="n">
        <v>0</v>
      </c>
      <c r="M854" s="88" t="n">
        <v>1.1</v>
      </c>
      <c r="N854" s="86" t="s">
        <v>28</v>
      </c>
      <c r="O854" s="89" t="n">
        <f aca="false">G854*M854</f>
        <v>14.278</v>
      </c>
    </row>
    <row r="855" customFormat="false" ht="12.75" hidden="false" customHeight="true" outlineLevel="0" collapsed="false">
      <c r="A855" s="26"/>
      <c r="B855" s="27" t="s">
        <v>29</v>
      </c>
      <c r="C855" s="28"/>
      <c r="D855" s="29"/>
      <c r="E855" s="29"/>
      <c r="F855" s="29"/>
      <c r="G855" s="30"/>
      <c r="H855" s="29"/>
      <c r="I855" s="29"/>
      <c r="J855" s="29"/>
      <c r="K855" s="29"/>
      <c r="L855" s="30" t="n">
        <f aca="false">J854-L854</f>
        <v>2.105</v>
      </c>
      <c r="M855" s="31" t="n">
        <v>1.1</v>
      </c>
      <c r="N855" s="29" t="s">
        <v>30</v>
      </c>
      <c r="O855" s="32" t="n">
        <f aca="false">M855*L855*G854</f>
        <v>30.05519</v>
      </c>
    </row>
    <row r="856" customFormat="false" ht="12.75" hidden="false" customHeight="true" outlineLevel="0" collapsed="false">
      <c r="A856" s="33"/>
      <c r="B856" s="34" t="s">
        <v>31</v>
      </c>
      <c r="C856" s="35"/>
      <c r="D856" s="36"/>
      <c r="E856" s="36"/>
      <c r="F856" s="36"/>
      <c r="G856" s="37" t="s">
        <v>139</v>
      </c>
      <c r="H856" s="36"/>
      <c r="I856" s="36"/>
      <c r="J856" s="36"/>
      <c r="K856" s="36"/>
      <c r="L856" s="38" t="n">
        <f aca="false">L855-L858-L857</f>
        <v>1.631</v>
      </c>
      <c r="M856" s="39" t="n">
        <f aca="false">M855</f>
        <v>1.1</v>
      </c>
      <c r="N856" s="36" t="s">
        <v>30</v>
      </c>
      <c r="O856" s="40" t="n">
        <f aca="false">M856*L856*G854</f>
        <v>23.287418</v>
      </c>
    </row>
    <row r="857" customFormat="false" ht="12.75" hidden="false" customHeight="true" outlineLevel="0" collapsed="false">
      <c r="A857" s="41"/>
      <c r="B857" s="42" t="s">
        <v>33</v>
      </c>
      <c r="C857" s="43"/>
      <c r="D857" s="44"/>
      <c r="E857" s="44"/>
      <c r="F857" s="44"/>
      <c r="G857" s="37"/>
      <c r="H857" s="44"/>
      <c r="I857" s="44"/>
      <c r="J857" s="44"/>
      <c r="K857" s="44"/>
      <c r="L857" s="45" t="n">
        <f aca="false">(D854)*0.001+0.1</f>
        <v>0.374</v>
      </c>
      <c r="M857" s="46" t="n">
        <f aca="false">M855</f>
        <v>1.1</v>
      </c>
      <c r="N857" s="44" t="s">
        <v>30</v>
      </c>
      <c r="O857" s="47" t="n">
        <f aca="false">M857*L857*G854-3.141592654*(D854*0.5)/1000*(D854*0.5)/1000*G854</f>
        <v>4.57461210825243</v>
      </c>
    </row>
    <row r="858" customFormat="false" ht="12.75" hidden="false" customHeight="true" outlineLevel="0" collapsed="false">
      <c r="A858" s="48"/>
      <c r="B858" s="49" t="s">
        <v>34</v>
      </c>
      <c r="C858" s="50"/>
      <c r="D858" s="51"/>
      <c r="E858" s="51"/>
      <c r="F858" s="51"/>
      <c r="G858" s="52"/>
      <c r="H858" s="51"/>
      <c r="I858" s="51"/>
      <c r="J858" s="51"/>
      <c r="K858" s="51"/>
      <c r="L858" s="52" t="n">
        <v>0.1</v>
      </c>
      <c r="M858" s="53" t="n">
        <f aca="false">M855</f>
        <v>1.1</v>
      </c>
      <c r="N858" s="51" t="s">
        <v>30</v>
      </c>
      <c r="O858" s="54" t="n">
        <f aca="false">M858*L858*G854</f>
        <v>1.4278</v>
      </c>
    </row>
    <row r="859" customFormat="false" ht="12.75" hidden="false" customHeight="true" outlineLevel="0" collapsed="false">
      <c r="A859" s="55"/>
      <c r="B859" s="56" t="s">
        <v>35</v>
      </c>
      <c r="C859" s="57"/>
      <c r="D859" s="58"/>
      <c r="E859" s="58"/>
      <c r="F859" s="58"/>
      <c r="G859" s="59"/>
      <c r="H859" s="58"/>
      <c r="I859" s="58"/>
      <c r="J859" s="58"/>
      <c r="K859" s="58"/>
      <c r="L859" s="59" t="n">
        <f aca="false">J854</f>
        <v>2.105</v>
      </c>
      <c r="M859" s="60" t="n">
        <f aca="false">M855</f>
        <v>1.1</v>
      </c>
      <c r="N859" s="58" t="s">
        <v>28</v>
      </c>
      <c r="O859" s="61" t="n">
        <f aca="false">L859*G854*2</f>
        <v>54.6458000000001</v>
      </c>
    </row>
    <row r="860" customFormat="false" ht="12.75" hidden="false" customHeight="true" outlineLevel="0" collapsed="false">
      <c r="A860" s="62"/>
      <c r="B860" s="63"/>
      <c r="C860" s="64"/>
      <c r="D860" s="65"/>
      <c r="E860" s="65"/>
      <c r="F860" s="65"/>
      <c r="G860" s="66"/>
      <c r="H860" s="65"/>
      <c r="I860" s="65"/>
      <c r="J860" s="65"/>
      <c r="K860" s="65"/>
      <c r="L860" s="65"/>
      <c r="M860" s="67"/>
      <c r="N860" s="65"/>
      <c r="O860" s="68"/>
    </row>
    <row r="861" customFormat="false" ht="12" hidden="false" customHeight="true" outlineLevel="0" collapsed="false">
      <c r="A861" s="69" t="s">
        <v>136</v>
      </c>
      <c r="B861" s="70" t="s">
        <v>36</v>
      </c>
      <c r="C861" s="71" t="s">
        <v>212</v>
      </c>
      <c r="D861" s="72" t="n">
        <v>274</v>
      </c>
      <c r="E861" s="72" t="n">
        <f aca="false">F854</f>
        <v>2992.33</v>
      </c>
      <c r="F861" s="72" t="n">
        <v>3051.01</v>
      </c>
      <c r="G861" s="22" t="n">
        <f aca="false">F861-E861</f>
        <v>58.6800000000003</v>
      </c>
      <c r="H861" s="72" t="n">
        <f aca="false">I854</f>
        <v>2.09</v>
      </c>
      <c r="I861" s="72" t="n">
        <v>2.02</v>
      </c>
      <c r="J861" s="73" t="n">
        <f aca="false">(H861+I861)/2</f>
        <v>2.055</v>
      </c>
      <c r="K861" s="71" t="str">
        <f aca="false">B861</f>
        <v>asfalt - II/322</v>
      </c>
      <c r="L861" s="73" t="n">
        <v>0.44</v>
      </c>
      <c r="M861" s="74" t="n">
        <v>1.1</v>
      </c>
      <c r="N861" s="72" t="s">
        <v>28</v>
      </c>
      <c r="O861" s="75" t="n">
        <f aca="false">G861*M861</f>
        <v>64.5480000000003</v>
      </c>
    </row>
    <row r="862" customFormat="false" ht="12" hidden="false" customHeight="true" outlineLevel="0" collapsed="false">
      <c r="A862" s="26"/>
      <c r="B862" s="27" t="s">
        <v>29</v>
      </c>
      <c r="C862" s="28"/>
      <c r="D862" s="29"/>
      <c r="E862" s="29"/>
      <c r="F862" s="29"/>
      <c r="G862" s="30"/>
      <c r="H862" s="29"/>
      <c r="I862" s="29"/>
      <c r="J862" s="29"/>
      <c r="K862" s="29"/>
      <c r="L862" s="30" t="n">
        <f aca="false">J861-L861</f>
        <v>1.615</v>
      </c>
      <c r="M862" s="31" t="n">
        <v>1.1</v>
      </c>
      <c r="N862" s="29" t="s">
        <v>30</v>
      </c>
      <c r="O862" s="32" t="n">
        <f aca="false">M862*L862*G861</f>
        <v>104.245020000001</v>
      </c>
    </row>
    <row r="863" customFormat="false" ht="12" hidden="false" customHeight="true" outlineLevel="0" collapsed="false">
      <c r="A863" s="33"/>
      <c r="B863" s="34" t="s">
        <v>31</v>
      </c>
      <c r="C863" s="35"/>
      <c r="D863" s="36"/>
      <c r="E863" s="36"/>
      <c r="F863" s="36"/>
      <c r="G863" s="37" t="s">
        <v>139</v>
      </c>
      <c r="H863" s="36"/>
      <c r="I863" s="36"/>
      <c r="J863" s="36"/>
      <c r="K863" s="36"/>
      <c r="L863" s="38" t="n">
        <f aca="false">L862-L865-L864</f>
        <v>1.141</v>
      </c>
      <c r="M863" s="39" t="n">
        <f aca="false">M862</f>
        <v>1.1</v>
      </c>
      <c r="N863" s="36" t="s">
        <v>30</v>
      </c>
      <c r="O863" s="40" t="n">
        <f aca="false">M863*L863*G861</f>
        <v>73.6492680000004</v>
      </c>
    </row>
    <row r="864" customFormat="false" ht="12" hidden="false" customHeight="true" outlineLevel="0" collapsed="false">
      <c r="A864" s="41"/>
      <c r="B864" s="42" t="s">
        <v>33</v>
      </c>
      <c r="C864" s="43"/>
      <c r="D864" s="44"/>
      <c r="E864" s="44"/>
      <c r="F864" s="44"/>
      <c r="G864" s="37"/>
      <c r="H864" s="44"/>
      <c r="I864" s="44"/>
      <c r="J864" s="44"/>
      <c r="K864" s="44"/>
      <c r="L864" s="45" t="n">
        <f aca="false">(D861)*0.001+0.1</f>
        <v>0.374</v>
      </c>
      <c r="M864" s="46" t="n">
        <f aca="false">M862</f>
        <v>1.1</v>
      </c>
      <c r="N864" s="44" t="s">
        <v>30</v>
      </c>
      <c r="O864" s="47" t="n">
        <f aca="false">M864*L864*G861-3.141592654*(D861*0.5)/1000*(D861*0.5)/1000*G861</f>
        <v>20.6809120579548</v>
      </c>
    </row>
    <row r="865" customFormat="false" ht="12" hidden="false" customHeight="true" outlineLevel="0" collapsed="false">
      <c r="A865" s="48"/>
      <c r="B865" s="49" t="s">
        <v>34</v>
      </c>
      <c r="C865" s="50"/>
      <c r="D865" s="51"/>
      <c r="E865" s="51"/>
      <c r="F865" s="51"/>
      <c r="G865" s="52"/>
      <c r="H865" s="51"/>
      <c r="I865" s="51"/>
      <c r="J865" s="51"/>
      <c r="K865" s="51"/>
      <c r="L865" s="52" t="n">
        <v>0.1</v>
      </c>
      <c r="M865" s="53" t="n">
        <f aca="false">M862</f>
        <v>1.1</v>
      </c>
      <c r="N865" s="51" t="s">
        <v>30</v>
      </c>
      <c r="O865" s="54" t="n">
        <f aca="false">M865*L865*G861</f>
        <v>6.45480000000003</v>
      </c>
    </row>
    <row r="866" customFormat="false" ht="12" hidden="false" customHeight="true" outlineLevel="0" collapsed="false">
      <c r="A866" s="55"/>
      <c r="B866" s="56" t="s">
        <v>35</v>
      </c>
      <c r="C866" s="57"/>
      <c r="D866" s="58"/>
      <c r="E866" s="58"/>
      <c r="F866" s="58"/>
      <c r="G866" s="59"/>
      <c r="H866" s="58"/>
      <c r="I866" s="58"/>
      <c r="J866" s="58"/>
      <c r="K866" s="58"/>
      <c r="L866" s="59" t="n">
        <f aca="false">J861</f>
        <v>2.055</v>
      </c>
      <c r="M866" s="60" t="n">
        <f aca="false">M862</f>
        <v>1.1</v>
      </c>
      <c r="N866" s="58" t="s">
        <v>28</v>
      </c>
      <c r="O866" s="61" t="n">
        <f aca="false">L866*G861*2</f>
        <v>241.174800000001</v>
      </c>
    </row>
    <row r="867" customFormat="false" ht="12" hidden="false" customHeight="true" outlineLevel="0" collapsed="false">
      <c r="A867" s="139"/>
      <c r="B867" s="140"/>
      <c r="C867" s="141"/>
      <c r="D867" s="142"/>
      <c r="E867" s="142"/>
      <c r="F867" s="142"/>
      <c r="G867" s="143" t="n">
        <f aca="false">SUM(G489:G866)</f>
        <v>3051.01</v>
      </c>
      <c r="H867" s="142"/>
      <c r="I867" s="142"/>
      <c r="J867" s="142"/>
      <c r="K867" s="142"/>
      <c r="L867" s="142"/>
      <c r="M867" s="144"/>
      <c r="N867" s="142"/>
      <c r="O867" s="145"/>
    </row>
    <row r="868" customFormat="false" ht="17.25" hidden="false" customHeight="false" outlineLevel="0" collapsed="false">
      <c r="F868" s="167" t="s">
        <v>213</v>
      </c>
      <c r="G868" s="168" t="n">
        <f aca="false">G867+G436+G488</f>
        <v>5420.41</v>
      </c>
      <c r="H868" s="167" t="s">
        <v>214</v>
      </c>
      <c r="I868" s="169"/>
    </row>
    <row r="869" customFormat="false" ht="16.5" hidden="false" customHeight="false" outlineLevel="0" collapsed="false">
      <c r="E869" s="170" t="s">
        <v>215</v>
      </c>
      <c r="F869" s="171" t="n">
        <v>326</v>
      </c>
      <c r="G869" s="172" t="n">
        <f aca="false">G436</f>
        <v>2280</v>
      </c>
      <c r="H869" s="173" t="s">
        <v>214</v>
      </c>
      <c r="I869" s="169" t="s">
        <v>216</v>
      </c>
      <c r="J869" s="174" t="n">
        <f aca="false">G869-G215-G216-G217-G225-G226-G227-G305-G306-G307-G378-G379-G380</f>
        <v>2184.5</v>
      </c>
      <c r="K869" s="169" t="s">
        <v>217</v>
      </c>
    </row>
    <row r="870" customFormat="false" ht="16.5" hidden="false" customHeight="false" outlineLevel="0" collapsed="false">
      <c r="E870" s="170" t="s">
        <v>215</v>
      </c>
      <c r="F870" s="171" t="n">
        <v>274</v>
      </c>
      <c r="G870" s="172" t="n">
        <f aca="false">G867</f>
        <v>3051.01</v>
      </c>
      <c r="H870" s="173" t="s">
        <v>214</v>
      </c>
      <c r="I870" s="169" t="s">
        <v>216</v>
      </c>
      <c r="J870" s="174" t="n">
        <f aca="false">G870-G559-G560-G561-G618-G619-G620-G649-G650-G651-G659-G660-G661-G753-G754-G755</f>
        <v>2932.01</v>
      </c>
      <c r="K870" s="169" t="s">
        <v>217</v>
      </c>
    </row>
    <row r="871" customFormat="false" ht="16.5" hidden="false" customHeight="false" outlineLevel="0" collapsed="false">
      <c r="E871" s="170" t="s">
        <v>215</v>
      </c>
      <c r="F871" s="171" t="n">
        <v>110</v>
      </c>
      <c r="G871" s="172" t="n">
        <f aca="false">G488</f>
        <v>89.4</v>
      </c>
      <c r="H871" s="173" t="s">
        <v>214</v>
      </c>
      <c r="I871" s="169" t="s">
        <v>218</v>
      </c>
      <c r="J871" s="174" t="n">
        <f aca="false">G871-G444-G445-G446</f>
        <v>70.4</v>
      </c>
      <c r="K871" s="169" t="s">
        <v>217</v>
      </c>
    </row>
    <row r="872" customFormat="false" ht="16.5" hidden="false" customHeight="false" outlineLevel="0" collapsed="false">
      <c r="B872" s="175" t="s">
        <v>219</v>
      </c>
      <c r="C872" s="176"/>
      <c r="D872" s="177" t="n">
        <f aca="false">O5+O12+O19+O26+O33+O40+O47+O54+O61+O68+O75+O82+O89+O96+O103+O110+O117+O124+O131+O138+O145+O152+O159+O166+O173+O180+O187+O194+O201+O208+O218+O228+O235+O242+O249+O256+O263+O270+O277+O284+O291+O298+O308+O315+O322+O329+O336+O343+O350+O357+O364+O371+O381+O388+O395+O402+O409+O416+O423+O430+O437+O447+O454+O461+O468+O475+O482+O489+O496+O503+O510+O517+O524+O531+O538+O545+O552+O562+O569+O576+O583+O590+O597+O604+O611+O621+O628+O635+O642+O652+O662+O669+O676+O683+O690+O697+O704+O711+O718+O725+O732+O739+O746+O756+O770+O763+O777+O784+O791+O798+O805+O812+O819+O826+O833+O840+O847+O854+O861</f>
        <v>5705.601</v>
      </c>
      <c r="E872" s="175" t="s">
        <v>28</v>
      </c>
      <c r="F872" s="178"/>
    </row>
    <row r="873" s="169" customFormat="true" ht="16.5" hidden="false" customHeight="false" outlineLevel="0" collapsed="false">
      <c r="B873" s="179" t="s">
        <v>29</v>
      </c>
      <c r="C873" s="180"/>
      <c r="D873" s="181" t="n">
        <f aca="false">O6+O13+O20+O27+O34+O41+O48+O55+O62+O69+O76+O83+O90+O97+O104+O111+O118+O125+O132+O139+O146+O153+O160+O167+O174+O181+O188+O195+O202+O209+O219+O229+O236+O243+O250+O257+O264+O271+O278+O285+O292+O299+O309+O316+O323+O330+O337+O344+O351+O358+O365+O372+O382+O389+O396+O403+O410+O417+O424+O431+O438+O448+O455+O462+O469+O476+O483+O490+O497+O504+O511+O518+O525+O532+O539+O546+O553+O563+O570+O577+O584+O591+O598+O605+O612+O622+O629+O636+O643+O653+O663+O670+O677+O684+O691+O698+O705+O712+O719+O726+O733+O740+O747+O757+O771+O764+O778+O785+O792+O799+O806+O813+O820+O827+O834+O841+O848+O855+O862</f>
        <v>11444.45337</v>
      </c>
      <c r="E873" s="182" t="s">
        <v>30</v>
      </c>
      <c r="F873" s="178"/>
      <c r="G873" s="178"/>
    </row>
    <row r="874" s="169" customFormat="true" ht="16.5" hidden="false" customHeight="false" outlineLevel="0" collapsed="false">
      <c r="B874" s="183" t="s">
        <v>31</v>
      </c>
      <c r="C874" s="183"/>
      <c r="D874" s="184" t="n">
        <f aca="false">O7+O14+O21+O28+O35+O42+O49+O56+O63+O70+O77+O84+O91+O98+O105+O112+O119+O126+O133+O140+O147+O154+O161+O168+O175+O182+O189+O196+O203+O210+O220+O230+O237+O244+O251+O258+O265+O272+O279+O286+O293+O300+O310+O317+O324+O331+O338+O345+O352+O359+O366+O373+O383+O390+O397+O404+O411+O418+O425+O432+O439+O449+O456+O463+O470+O477+O484+O491+O498+O505+O512+O519+O526+O533+O540+O547+O554+O564+O571+O578+O585+O592+O599+O606+O613+O623+O630+O637+O644+O654+O664+O671+O678+O685+O692+O699+O706+O713+O720+O727+O734+O741+O748+O758+O772+O765+O779+O786+O793+O800+O807+O814+O821+O828+O835+O842+O849+O856+O863</f>
        <v>8627.797026</v>
      </c>
      <c r="E874" s="185" t="s">
        <v>30</v>
      </c>
      <c r="F874" s="178"/>
      <c r="G874" s="178"/>
      <c r="H874" s="186" t="s">
        <v>220</v>
      </c>
      <c r="I874" s="186" t="s">
        <v>221</v>
      </c>
      <c r="J874" s="186" t="s">
        <v>222</v>
      </c>
    </row>
    <row r="875" s="169" customFormat="true" ht="16.5" hidden="false" customHeight="false" outlineLevel="0" collapsed="false">
      <c r="B875" s="187" t="s">
        <v>33</v>
      </c>
      <c r="C875" s="187"/>
      <c r="D875" s="188" t="n">
        <f aca="false">O8+O15+O22+O29+O36+O43+O50+O57+O64+O71+O78+O85+O92+O99+O106+O113+O120+O127+O134+O141+O148+O155+O162+O169+O176+O183+O190+O197+O204+O211+O221+O231+O238+O245+O252+O259+O266+O273+O280+O287+O294+O301+O311+O318+O325+O332+O339+O346+O353+O360+O367+O374+O384+O391+O398+O405+O412+O419+O426+O433+O440+O450+O457+O464+O471+O478+O485+O492+O499+O506+O513+O520+O527+O534+O541+O548+O555+O565+O572+O579+O586+O593+O600+O607+O614+O624+O631+O638+O645+O655+O665+O672+O679+O686+O693+O700+O707+O714+O721+O728+O735+O742+O749+O759+O773+O766+O780+O787+O794+O801+O808+O815+O822+O829+O836+O843+O850+O857+O864</f>
        <v>1890.22127640856</v>
      </c>
      <c r="E875" s="189" t="s">
        <v>30</v>
      </c>
      <c r="F875" s="190" t="s">
        <v>223</v>
      </c>
      <c r="G875" s="178"/>
      <c r="H875" s="191" t="n">
        <f aca="false">(3.141592654*(F869*0.5)/1000*(F869*0.5)/1000*J869)</f>
        <v>182.337976377103</v>
      </c>
      <c r="I875" s="191" t="n">
        <f aca="false">(3.141592654*(F870*0.5)/1000*(F870*0.5)/1000*J870)</f>
        <v>172.884657642744</v>
      </c>
      <c r="J875" s="191" t="n">
        <f aca="false">(3.141592654*(F871*0.5)/1000*(F871*0.5)/1000*J871)</f>
        <v>0.66903357159584</v>
      </c>
    </row>
    <row r="876" s="169" customFormat="true" ht="16.5" hidden="false" customHeight="false" outlineLevel="0" collapsed="false">
      <c r="B876" s="192" t="s">
        <v>34</v>
      </c>
      <c r="C876" s="192"/>
      <c r="D876" s="193" t="n">
        <f aca="false">O9+O16+O23+O30+O37+O44+O51+O58+O65+O72+O79+O86+O93+O100+O107+O114+O121+O128+O135+O142+O149+O156+O163+O170+O177+O184+O191+O198+O205+O212+O222+O232+O239+O246+O253+O260+O267+O274+O281+O288+O295+O302+O312+O319+O326+O333+O340+O347+O354+O361+O368+O375+O385+O392+O399+O406+O413+O420+O427+O434+O441+O451+O458+O465+O472+O479+O486+O493+O500+O507+O514+O521+O528+O535+O542+O549+O556+O566+O573+O580+O587+O594+O601+O608+O615+O625+O632+O639+O646+O656+O666+O673+O680+O687+O694+O701+O708+O715+O722+O729+O736+O743+O750+O760+O774+O767+O781+O788+O795+O802+O809+O816+O823+O830+O837+O844+O851+O858+O865</f>
        <v>570.5434</v>
      </c>
      <c r="E876" s="194" t="s">
        <v>30</v>
      </c>
      <c r="F876" s="178"/>
      <c r="G876" s="195" t="n">
        <f aca="false">H875+I875+J875</f>
        <v>355.891667591443</v>
      </c>
    </row>
    <row r="877" s="169" customFormat="true" ht="16.5" hidden="false" customHeight="false" outlineLevel="0" collapsed="false">
      <c r="B877" s="196" t="s">
        <v>35</v>
      </c>
      <c r="C877" s="196"/>
      <c r="D877" s="197" t="n">
        <f aca="false">O10+O17+O24+O31+O38+O45+O52+O59+O66+O73+O80+O87+O94+O101+O108+O115+O122+O129+O136+O143+O150+O157+O164+O171+O178+O185+O192+O199+O206+O213+O223+O233+O240+O247+O254+O261+O268+O275+O282+O289+O296+O303+O313+O320+O327+O334+O341+O348+O355+O362+O369+O376+O386+O393+O400+O407+O414+O421+O428+O435+O442+O452+O459+O466+O473+O480+O487+O494+O501+O508+O515+O522+O529+O536+O543+O550+O557+O567+O574+O581+O588+O595+O602+O609+O616+O626+O633+O640+O647+O657+O667+O674+O681+O688+O695+O702+O709+O716+O723+O730+O737+O744+O751+O761+O775+O768+O782+O789+O796+O803+O810+O817+O824+O831+O838+O845+O852+O859+O866</f>
        <v>20956.7124</v>
      </c>
      <c r="E877" s="196" t="s">
        <v>28</v>
      </c>
      <c r="F877" s="178"/>
    </row>
    <row r="878" s="169" customFormat="true" ht="16.5" hidden="false" customHeight="false" outlineLevel="0" collapsed="false">
      <c r="B878" s="198"/>
      <c r="C878" s="198"/>
      <c r="D878" s="199"/>
      <c r="E878" s="198"/>
      <c r="F878" s="178"/>
    </row>
    <row r="879" customFormat="false" ht="16.5" hidden="false" customHeight="false" outlineLevel="0" collapsed="false">
      <c r="A879" s="0"/>
      <c r="B879" s="200" t="s">
        <v>224</v>
      </c>
      <c r="C879" s="169"/>
      <c r="D879" s="169"/>
      <c r="E879" s="169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6.5" hidden="false" customHeight="false" outlineLevel="0" collapsed="false">
      <c r="A880" s="0"/>
      <c r="B880" s="179" t="s">
        <v>225</v>
      </c>
      <c r="C880" s="179"/>
      <c r="D880" s="180" t="n">
        <f aca="false">(G868-G216-G226-G306-G379-G445-G560-G619-G650-G660-G754)*0.15*1.1</f>
        <v>872.50515</v>
      </c>
      <c r="E880" s="182" t="s">
        <v>30</v>
      </c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6.5" hidden="false" customHeight="false" outlineLevel="0" collapsed="false">
      <c r="A881" s="0"/>
      <c r="B881" s="183" t="s">
        <v>226</v>
      </c>
      <c r="C881" s="183"/>
      <c r="D881" s="201" t="n">
        <f aca="false">D880</f>
        <v>872.50515</v>
      </c>
      <c r="E881" s="185" t="s">
        <v>30</v>
      </c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6.5" hidden="false" customHeight="false" outlineLevel="0" collapsed="false">
      <c r="A882" s="0"/>
      <c r="B882" s="202"/>
      <c r="C882" s="202"/>
      <c r="D882" s="203"/>
      <c r="E882" s="198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s="169" customFormat="true" ht="16.5" hidden="false" customHeight="false" outlineLevel="0" collapsed="false">
      <c r="B883" s="200" t="s">
        <v>227</v>
      </c>
      <c r="F883" s="200" t="s">
        <v>228</v>
      </c>
      <c r="G883" s="1"/>
    </row>
    <row r="884" s="169" customFormat="true" ht="16.5" hidden="false" customHeight="false" outlineLevel="0" collapsed="false">
      <c r="B884" s="204" t="s">
        <v>39</v>
      </c>
      <c r="C884" s="175"/>
      <c r="D884" s="205" t="n">
        <f aca="false">O26+O201+O218+O697+O718+O732+O777+O819+O833+O847</f>
        <v>136.938999999999</v>
      </c>
      <c r="E884" s="175" t="s">
        <v>28</v>
      </c>
      <c r="F884" s="169" t="n">
        <f aca="false">D884/1.1</f>
        <v>124.489999999999</v>
      </c>
      <c r="G884" s="169" t="s">
        <v>214</v>
      </c>
      <c r="H884" s="178"/>
    </row>
    <row r="885" s="169" customFormat="true" ht="16.5" hidden="false" customHeight="false" outlineLevel="0" collapsed="false">
      <c r="B885" s="206" t="s">
        <v>26</v>
      </c>
      <c r="C885" s="207"/>
      <c r="D885" s="208" t="n">
        <f aca="false">O5+O19+O33+O454+O468+O482+O763+O791+O805</f>
        <v>93.9179999999993</v>
      </c>
      <c r="E885" s="207" t="s">
        <v>28</v>
      </c>
      <c r="F885" s="169" t="n">
        <f aca="false">D885/1.1</f>
        <v>85.3799999999994</v>
      </c>
      <c r="G885" s="169" t="s">
        <v>214</v>
      </c>
    </row>
    <row r="886" s="169" customFormat="true" ht="16.5" hidden="false" customHeight="false" outlineLevel="0" collapsed="false">
      <c r="B886" s="209" t="s">
        <v>44</v>
      </c>
      <c r="C886" s="210"/>
      <c r="D886" s="211" t="n">
        <f aca="false">O47+O75+O89+O103+O159+O173+O187+O242+O249+O284+O298+O388+O395+O402+O531+O545+O552+O590+O597+O604+O652</f>
        <v>1429.659</v>
      </c>
      <c r="E886" s="212" t="s">
        <v>28</v>
      </c>
      <c r="F886" s="169" t="n">
        <f aca="false">D886/1.1</f>
        <v>1299.69</v>
      </c>
      <c r="G886" s="169" t="s">
        <v>214</v>
      </c>
    </row>
    <row r="887" s="169" customFormat="true" ht="16.5" hidden="false" customHeight="false" outlineLevel="0" collapsed="false">
      <c r="B887" s="213" t="s">
        <v>137</v>
      </c>
      <c r="C887" s="214"/>
      <c r="D887" s="215" t="n">
        <f aca="false">O489+O496+O503+O510+O517+O562+O569+O576+O583+O611+O621+O628+O635+O642+O662</f>
        <v>1700.325</v>
      </c>
      <c r="E887" s="216" t="s">
        <v>28</v>
      </c>
      <c r="F887" s="169" t="n">
        <f aca="false">D887/1.1</f>
        <v>1545.75</v>
      </c>
      <c r="G887" s="169" t="s">
        <v>214</v>
      </c>
    </row>
    <row r="888" customFormat="false" ht="16.5" hidden="false" customHeight="false" outlineLevel="0" collapsed="false">
      <c r="B888" s="217" t="s">
        <v>42</v>
      </c>
      <c r="C888" s="218"/>
      <c r="D888" s="219" t="n">
        <f aca="false">O40+O61+O117+O131+O145+O194+O228+O263+O270+O416+O430+O447+O683+O711+O746+O756+O770+O784+O798+O812+O826+O840+O854</f>
        <v>522.940000000001</v>
      </c>
      <c r="E888" s="218" t="s">
        <v>28</v>
      </c>
      <c r="F888" s="169" t="n">
        <f aca="false">D888/1.1</f>
        <v>475.400000000001</v>
      </c>
      <c r="G888" s="169" t="s">
        <v>214</v>
      </c>
    </row>
    <row r="889" customFormat="false" ht="16.5" hidden="false" customHeight="false" outlineLevel="0" collapsed="false">
      <c r="B889" s="220" t="s">
        <v>36</v>
      </c>
      <c r="C889" s="221"/>
      <c r="D889" s="222" t="n">
        <f aca="false">O861+O12</f>
        <v>72.8970000000003</v>
      </c>
      <c r="E889" s="223" t="s">
        <v>28</v>
      </c>
      <c r="F889" s="169" t="n">
        <f aca="false">D889/1.1</f>
        <v>66.2700000000003</v>
      </c>
      <c r="G889" s="169" t="s">
        <v>214</v>
      </c>
      <c r="H889" s="178"/>
    </row>
    <row r="890" customFormat="false" ht="16.5" hidden="false" customHeight="false" outlineLevel="0" collapsed="false">
      <c r="B890" s="224" t="s">
        <v>179</v>
      </c>
      <c r="C890" s="225"/>
      <c r="D890" s="226" t="n">
        <f aca="false">O669</f>
        <v>10.2409999999999</v>
      </c>
      <c r="E890" s="225" t="s">
        <v>28</v>
      </c>
      <c r="F890" s="169" t="n">
        <f aca="false">D890/1.1</f>
        <v>9.30999999999995</v>
      </c>
      <c r="G890" s="169" t="s">
        <v>214</v>
      </c>
    </row>
    <row r="891" customFormat="false" ht="16.5" hidden="false" customHeight="false" outlineLevel="0" collapsed="false">
      <c r="B891" s="227" t="s">
        <v>46</v>
      </c>
      <c r="C891" s="228"/>
      <c r="D891" s="229" t="n">
        <f aca="false">O54+O68+O82+O96+O110+O124+O138+O152+O166+O180+O235+O256+O277+O291+O381+O409+O524+O538+O676</f>
        <v>179.597</v>
      </c>
      <c r="E891" s="230" t="s">
        <v>28</v>
      </c>
      <c r="F891" s="169" t="n">
        <f aca="false">D891/1.1</f>
        <v>163.27</v>
      </c>
      <c r="G891" s="169" t="s">
        <v>214</v>
      </c>
    </row>
    <row r="892" customFormat="false" ht="16.5" hidden="false" customHeight="false" outlineLevel="0" collapsed="false">
      <c r="B892" s="231" t="s">
        <v>69</v>
      </c>
      <c r="C892" s="232"/>
      <c r="D892" s="233" t="n">
        <f aca="false">O208</f>
        <v>27.489</v>
      </c>
      <c r="E892" s="232" t="s">
        <v>28</v>
      </c>
      <c r="F892" s="169" t="n">
        <f aca="false">D892/1.1</f>
        <v>24.99</v>
      </c>
      <c r="G892" s="169" t="s">
        <v>214</v>
      </c>
    </row>
    <row r="893" customFormat="false" ht="16.5" hidden="false" customHeight="false" outlineLevel="0" collapsed="false">
      <c r="B893" s="234" t="s">
        <v>100</v>
      </c>
      <c r="C893" s="235"/>
      <c r="D893" s="236" t="n">
        <f aca="false">O308+O315+O322+O329+O343+O350+O357+O364+O371+O336</f>
        <v>1085.491</v>
      </c>
      <c r="E893" s="237" t="s">
        <v>28</v>
      </c>
      <c r="F893" s="169" t="n">
        <f aca="false">D893/1.1</f>
        <v>986.81</v>
      </c>
      <c r="G893" s="169" t="s">
        <v>214</v>
      </c>
    </row>
    <row r="894" customFormat="false" ht="16.5" hidden="false" customHeight="false" outlineLevel="0" collapsed="false">
      <c r="B894" s="238" t="s">
        <v>120</v>
      </c>
      <c r="C894" s="239"/>
      <c r="D894" s="240" t="n">
        <f aca="false">O423+O437+O461+O475</f>
        <v>20.6800000000001</v>
      </c>
      <c r="E894" s="239" t="s">
        <v>28</v>
      </c>
      <c r="F894" s="169" t="n">
        <f aca="false">D894/1.1</f>
        <v>18.8000000000001</v>
      </c>
      <c r="G894" s="169" t="s">
        <v>214</v>
      </c>
    </row>
    <row r="895" customFormat="false" ht="16.5" hidden="false" customHeight="false" outlineLevel="0" collapsed="false">
      <c r="B895" s="241" t="s">
        <v>183</v>
      </c>
      <c r="C895" s="242"/>
      <c r="D895" s="243" t="n">
        <f aca="false">O690+O704+O725+O739</f>
        <v>425.425000000001</v>
      </c>
      <c r="E895" s="242" t="s">
        <v>28</v>
      </c>
      <c r="F895" s="169" t="n">
        <f aca="false">D895/1.1</f>
        <v>386.75</v>
      </c>
      <c r="G895" s="169" t="s">
        <v>214</v>
      </c>
    </row>
    <row r="896" customFormat="false" ht="16.5" hidden="false" customHeight="false" outlineLevel="0" collapsed="false">
      <c r="B896" s="175" t="s">
        <v>229</v>
      </c>
      <c r="C896" s="175"/>
      <c r="D896" s="175" t="n">
        <f aca="false">(F884+F889)*2</f>
        <v>381.519999999999</v>
      </c>
      <c r="E896" s="175" t="s">
        <v>214</v>
      </c>
      <c r="F896" s="169"/>
      <c r="G896" s="169"/>
    </row>
    <row r="897" customFormat="false" ht="13.5" hidden="false" customHeight="false" outlineLevel="0" collapsed="false">
      <c r="D897" s="244"/>
    </row>
    <row r="900" s="169" customFormat="true" ht="30" hidden="false" customHeight="false" outlineLevel="0" collapsed="false">
      <c r="B900" s="245" t="s">
        <v>230</v>
      </c>
      <c r="C900" s="245"/>
      <c r="D900" s="245"/>
      <c r="E900" s="245"/>
    </row>
    <row r="901" s="169" customFormat="true" ht="16.5" hidden="false" customHeight="false" outlineLevel="0" collapsed="false">
      <c r="B901" s="179" t="s">
        <v>231</v>
      </c>
      <c r="C901" s="179"/>
      <c r="D901" s="181" t="n">
        <f aca="false">4.06*3.76*3.38</f>
        <v>51.597728</v>
      </c>
      <c r="E901" s="182" t="s">
        <v>30</v>
      </c>
    </row>
    <row r="902" s="169" customFormat="true" ht="16.5" hidden="false" customHeight="false" outlineLevel="0" collapsed="false">
      <c r="B902" s="183" t="s">
        <v>31</v>
      </c>
      <c r="C902" s="183"/>
      <c r="D902" s="184" t="n">
        <f aca="false">D901-D903-D904-12.79</f>
        <v>34.913608</v>
      </c>
      <c r="E902" s="185" t="s">
        <v>30</v>
      </c>
    </row>
    <row r="903" s="169" customFormat="true" ht="16.5" hidden="false" customHeight="false" outlineLevel="0" collapsed="false">
      <c r="B903" s="187" t="s">
        <v>232</v>
      </c>
      <c r="C903" s="187"/>
      <c r="D903" s="188" t="n">
        <f aca="false">2.9*2.9*0.1</f>
        <v>0.841</v>
      </c>
      <c r="E903" s="189" t="s">
        <v>30</v>
      </c>
    </row>
    <row r="904" s="169" customFormat="true" ht="16.5" hidden="false" customHeight="false" outlineLevel="0" collapsed="false">
      <c r="B904" s="192" t="s">
        <v>233</v>
      </c>
      <c r="C904" s="192"/>
      <c r="D904" s="193" t="n">
        <f aca="false">3.76*4.06*0.2</f>
        <v>3.05312</v>
      </c>
      <c r="E904" s="194" t="s">
        <v>30</v>
      </c>
    </row>
    <row r="905" s="169" customFormat="true" ht="16.5" hidden="false" customHeight="false" outlineLevel="0" collapsed="false">
      <c r="B905" s="196" t="s">
        <v>35</v>
      </c>
      <c r="C905" s="196"/>
      <c r="D905" s="197" t="n">
        <f aca="false">(3.76*3.38*2)+(4.06*3.38*2)</f>
        <v>52.8632</v>
      </c>
      <c r="E905" s="196" t="s">
        <v>28</v>
      </c>
    </row>
    <row r="907" s="169" customFormat="true" ht="30" hidden="false" customHeight="false" outlineLevel="0" collapsed="false">
      <c r="B907" s="245" t="s">
        <v>234</v>
      </c>
      <c r="C907" s="245"/>
      <c r="D907" s="245"/>
      <c r="E907" s="245"/>
    </row>
    <row r="908" s="169" customFormat="true" ht="16.5" hidden="false" customHeight="false" outlineLevel="0" collapsed="false">
      <c r="B908" s="179" t="s">
        <v>231</v>
      </c>
      <c r="C908" s="179"/>
      <c r="D908" s="181" t="n">
        <f aca="false">3.5*3.5*3.065</f>
        <v>37.54625</v>
      </c>
      <c r="E908" s="182" t="s">
        <v>30</v>
      </c>
    </row>
    <row r="909" s="169" customFormat="true" ht="16.5" hidden="false" customHeight="false" outlineLevel="0" collapsed="false">
      <c r="B909" s="183" t="s">
        <v>31</v>
      </c>
      <c r="C909" s="183"/>
      <c r="D909" s="184" t="n">
        <f aca="false">D908-D910-D911-7.79</f>
        <v>27.30625</v>
      </c>
      <c r="E909" s="185" t="s">
        <v>30</v>
      </c>
    </row>
    <row r="910" s="169" customFormat="true" ht="16.5" hidden="false" customHeight="false" outlineLevel="0" collapsed="false">
      <c r="B910" s="187" t="s">
        <v>232</v>
      </c>
      <c r="C910" s="187"/>
      <c r="D910" s="188" t="n">
        <f aca="false">3.5*3.5*0.1</f>
        <v>1.225</v>
      </c>
      <c r="E910" s="189" t="s">
        <v>30</v>
      </c>
    </row>
    <row r="911" s="169" customFormat="true" ht="16.5" hidden="false" customHeight="false" outlineLevel="0" collapsed="false">
      <c r="B911" s="192" t="s">
        <v>235</v>
      </c>
      <c r="C911" s="192"/>
      <c r="D911" s="193" t="n">
        <f aca="false">3.5*3.5*0.1</f>
        <v>1.225</v>
      </c>
      <c r="E911" s="194" t="s">
        <v>30</v>
      </c>
    </row>
    <row r="912" s="169" customFormat="true" ht="16.5" hidden="false" customHeight="false" outlineLevel="0" collapsed="false">
      <c r="B912" s="196" t="s">
        <v>35</v>
      </c>
      <c r="C912" s="196"/>
      <c r="D912" s="197" t="n">
        <f aca="false">(3.76*3.38*2)+(4.06*3.38*2)</f>
        <v>52.8632</v>
      </c>
      <c r="E912" s="196" t="s">
        <v>28</v>
      </c>
    </row>
    <row r="915" s="169" customFormat="true" ht="30" hidden="false" customHeight="false" outlineLevel="0" collapsed="false">
      <c r="B915" s="245" t="s">
        <v>236</v>
      </c>
      <c r="C915" s="245"/>
      <c r="D915" s="245"/>
      <c r="E915" s="245"/>
      <c r="F915" s="169" t="s">
        <v>237</v>
      </c>
    </row>
    <row r="916" s="169" customFormat="true" ht="16.5" hidden="false" customHeight="false" outlineLevel="0" collapsed="false">
      <c r="B916" s="179" t="s">
        <v>231</v>
      </c>
      <c r="C916" s="179"/>
      <c r="D916" s="181" t="n">
        <f aca="false">D901+D908</f>
        <v>89.143978</v>
      </c>
      <c r="E916" s="182" t="s">
        <v>30</v>
      </c>
    </row>
    <row r="917" s="169" customFormat="true" ht="16.5" hidden="false" customHeight="false" outlineLevel="0" collapsed="false">
      <c r="B917" s="183" t="s">
        <v>31</v>
      </c>
      <c r="C917" s="183"/>
      <c r="D917" s="184" t="n">
        <f aca="false">D902+D909</f>
        <v>62.219858</v>
      </c>
      <c r="E917" s="185" t="s">
        <v>30</v>
      </c>
    </row>
    <row r="918" s="169" customFormat="true" ht="16.5" hidden="false" customHeight="false" outlineLevel="0" collapsed="false">
      <c r="B918" s="187" t="s">
        <v>232</v>
      </c>
      <c r="C918" s="187"/>
      <c r="D918" s="188" t="n">
        <f aca="false">D903+D910</f>
        <v>2.066</v>
      </c>
      <c r="E918" s="189" t="s">
        <v>30</v>
      </c>
    </row>
    <row r="919" s="169" customFormat="true" ht="16.5" hidden="false" customHeight="false" outlineLevel="0" collapsed="false">
      <c r="B919" s="192" t="s">
        <v>235</v>
      </c>
      <c r="C919" s="192"/>
      <c r="D919" s="193" t="n">
        <f aca="false">D904+D911</f>
        <v>4.27812</v>
      </c>
      <c r="E919" s="194" t="s">
        <v>30</v>
      </c>
    </row>
    <row r="920" s="169" customFormat="true" ht="16.5" hidden="false" customHeight="false" outlineLevel="0" collapsed="false">
      <c r="B920" s="196" t="s">
        <v>35</v>
      </c>
      <c r="C920" s="196"/>
      <c r="D920" s="197" t="n">
        <f aca="false">D905+D912</f>
        <v>105.7264</v>
      </c>
      <c r="E920" s="196" t="s">
        <v>28</v>
      </c>
    </row>
    <row r="924" customFormat="false" ht="16.5" hidden="false" customHeight="false" outlineLevel="0" collapsed="false">
      <c r="A924" s="0"/>
      <c r="B924" s="200" t="s">
        <v>238</v>
      </c>
      <c r="C924" s="169"/>
      <c r="D924" s="169"/>
      <c r="E924" s="169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66" hidden="false" customHeight="false" outlineLevel="0" collapsed="false">
      <c r="A925" s="0"/>
      <c r="B925" s="246" t="s">
        <v>239</v>
      </c>
      <c r="C925" s="179"/>
      <c r="D925" s="179" t="n">
        <f aca="false">(8*3*2.66)+(8*2*2.51)+(8*2*2.33)+(8*2*2.46)+(8*2*2.54)+(8*2*2)+(8*2*2.61)+(8*2*1.78)+(8*2*2.29)+(8*2*2.22)</f>
        <v>395.68</v>
      </c>
      <c r="E925" s="179" t="s">
        <v>30</v>
      </c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66" hidden="false" customHeight="false" outlineLevel="0" collapsed="false">
      <c r="A926" s="0"/>
      <c r="B926" s="246" t="s">
        <v>240</v>
      </c>
      <c r="C926" s="179"/>
      <c r="D926" s="179" t="n">
        <f aca="false">(3*3*2.65)+(2*2*2.35)+(2*2*2.96)+(2*2*2.76)+(2*2*3.03)+(2*2*1.74)+(2*2*2.64)+(2*2*2.39)+(2*2*2.23)+(2*2*2.75)</f>
        <v>115.25</v>
      </c>
      <c r="E926" s="179" t="s">
        <v>30</v>
      </c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6.5" hidden="false" customHeight="false" outlineLevel="0" collapsed="false">
      <c r="A927" s="0"/>
      <c r="B927" s="183" t="s">
        <v>241</v>
      </c>
      <c r="C927" s="183"/>
      <c r="D927" s="201" t="n">
        <f aca="false">D925+D926-D928-D929-D930</f>
        <v>457.7274</v>
      </c>
      <c r="E927" s="185" t="s">
        <v>30</v>
      </c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6.5" hidden="false" customHeight="false" outlineLevel="0" collapsed="false">
      <c r="A928" s="0"/>
      <c r="B928" s="187" t="s">
        <v>33</v>
      </c>
      <c r="C928" s="187"/>
      <c r="D928" s="188" t="n">
        <f aca="false">(D956*1.1*0.426-3.141592654*(C956*0.5)/1000*(C956*0.5)/1000*D956)+(D957*1.1*0.374-3.141592654*(C957*0.5)/1000*(C957*0.5)/1000*D957)+(D958*1.1*0.21-3.141592654*(C958*0.5)/1000*(C958*0.5)/1000*D958)</f>
        <v>35.6271112118811</v>
      </c>
      <c r="E928" s="189" t="s">
        <v>30</v>
      </c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6.5" hidden="false" customHeight="false" outlineLevel="0" collapsed="false">
      <c r="A929" s="0"/>
      <c r="B929" s="187" t="s">
        <v>223</v>
      </c>
      <c r="C929" s="187"/>
      <c r="D929" s="188" t="n">
        <f aca="false">(3.141592654*(C956*0.5)/1000*(C956*0.5)/1000*D956)+(3.141592654*(C957*0.5)/1000*(C957*0.5)/1000*D957)+(3.141592654*(C958*0.5)/1000*(C958*0.5)/1000*D958)</f>
        <v>6.46548878811899</v>
      </c>
      <c r="E929" s="189" t="s">
        <v>30</v>
      </c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6.5" hidden="false" customHeight="false" outlineLevel="0" collapsed="false">
      <c r="A930" s="0"/>
      <c r="B930" s="192" t="s">
        <v>34</v>
      </c>
      <c r="C930" s="192"/>
      <c r="D930" s="247" t="n">
        <f aca="false">(G215+G217+G225+G227+G305+G307+G378+G380+G444+G446+G559+G561+G618+G620+G649+G651+G659+G661+G753+G755)*1.1*0.1</f>
        <v>11.11</v>
      </c>
      <c r="E930" s="194" t="s">
        <v>30</v>
      </c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6.5" hidden="false" customHeight="false" outlineLevel="0" collapsed="false">
      <c r="A931" s="0"/>
      <c r="B931" s="196" t="s">
        <v>242</v>
      </c>
      <c r="C931" s="196"/>
      <c r="D931" s="248" t="n">
        <f aca="false">(8*2.66*2)+(3*2.66*2)+(8*2.51*2)+(2*2.51*2)+(8*2.33*2)+(2*2.33*2)+(8*2.46*2)+(2*2.46*2)+(8*2*2.54)+(2*2.54*2)+(8*2*2)+(2*2*2)+(8*2.61*2)+(2*2.61*2)+(8*1.78*2)+(2*1.78*2)+(8*2.29*2)+(2*2.29*2)+(8*2.22*2)+(2*2.22*2)+(3*2.65*4)+(2*2.35*4)+(2*2.96*4)+(2*2.76*4)+(2*3.03*4)+(2*1.74*2)+(2*2.64*2)+(2*2.39*4)+(2*2.23*4)+(2*2.75*4)</f>
        <v>670.4</v>
      </c>
      <c r="E931" s="196" t="s">
        <v>28</v>
      </c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49.5" hidden="false" customHeight="false" outlineLevel="0" collapsed="false">
      <c r="A932" s="0"/>
      <c r="B932" s="249" t="s">
        <v>243</v>
      </c>
      <c r="C932" s="250"/>
      <c r="D932" s="251" t="n">
        <f aca="false">G216+G226+G306+G379+G445+G560+G619+G650+G660+G754</f>
        <v>132.5</v>
      </c>
      <c r="E932" s="250" t="s">
        <v>214</v>
      </c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49.5" hidden="false" customHeight="false" outlineLevel="0" collapsed="false">
      <c r="A933" s="0"/>
      <c r="B933" s="246" t="s">
        <v>244</v>
      </c>
      <c r="C933" s="179"/>
      <c r="D933" s="252" t="n">
        <f aca="false">D932+8</f>
        <v>140.5</v>
      </c>
      <c r="E933" s="179" t="s">
        <v>214</v>
      </c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6.5" hidden="false" customHeight="false" outlineLevel="0" collapsed="false">
      <c r="A934" s="0"/>
      <c r="B934" s="217" t="s">
        <v>42</v>
      </c>
      <c r="C934" s="217" t="s">
        <v>245</v>
      </c>
      <c r="D934" s="253" t="n">
        <f aca="false">O227+O444+O446+O753+O755</f>
        <v>44</v>
      </c>
      <c r="E934" s="217" t="s">
        <v>28</v>
      </c>
      <c r="F934" s="169"/>
      <c r="G934" s="169"/>
      <c r="H934" s="169"/>
      <c r="I934" s="169"/>
      <c r="J934" s="169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6.5" hidden="false" customHeight="false" outlineLevel="0" collapsed="false">
      <c r="A935" s="0"/>
      <c r="B935" s="254" t="s">
        <v>39</v>
      </c>
      <c r="C935" s="254"/>
      <c r="D935" s="255" t="n">
        <f aca="false">O217+O225</f>
        <v>25</v>
      </c>
      <c r="E935" s="254" t="s">
        <v>28</v>
      </c>
      <c r="F935" s="169"/>
      <c r="G935" s="169"/>
      <c r="H935" s="169"/>
      <c r="I935" s="169"/>
      <c r="J935" s="169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6.5" hidden="false" customHeight="false" outlineLevel="0" collapsed="false">
      <c r="A936" s="0"/>
      <c r="B936" s="231" t="s">
        <v>69</v>
      </c>
      <c r="C936" s="231"/>
      <c r="D936" s="256" t="n">
        <f aca="false">O215</f>
        <v>24</v>
      </c>
      <c r="E936" s="231" t="s">
        <v>28</v>
      </c>
      <c r="F936" s="169"/>
      <c r="G936" s="169"/>
      <c r="H936" s="169"/>
      <c r="I936" s="169"/>
      <c r="J936" s="169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6.5" hidden="false" customHeight="false" outlineLevel="0" collapsed="false">
      <c r="A937" s="0"/>
      <c r="B937" s="257" t="s">
        <v>137</v>
      </c>
      <c r="C937" s="257"/>
      <c r="D937" s="258" t="n">
        <f aca="false">O561+O618+O620+O649+O661</f>
        <v>68</v>
      </c>
      <c r="E937" s="257" t="s">
        <v>28</v>
      </c>
      <c r="F937" s="169"/>
      <c r="G937" s="169"/>
      <c r="H937" s="169"/>
      <c r="I937" s="169"/>
      <c r="J937" s="169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6.5" hidden="false" customHeight="false" outlineLevel="0" collapsed="false">
      <c r="A938" s="0"/>
      <c r="B938" s="234" t="s">
        <v>100</v>
      </c>
      <c r="C938" s="235"/>
      <c r="D938" s="236" t="n">
        <f aca="false">O307+O378</f>
        <v>20.0000000000005</v>
      </c>
      <c r="E938" s="237" t="s">
        <v>28</v>
      </c>
      <c r="F938" s="169"/>
      <c r="G938" s="169"/>
      <c r="H938" s="169"/>
      <c r="I938" s="169"/>
      <c r="J938" s="169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6.5" hidden="false" customHeight="false" outlineLevel="0" collapsed="false">
      <c r="A939" s="0"/>
      <c r="B939" s="209" t="s">
        <v>44</v>
      </c>
      <c r="C939" s="210"/>
      <c r="D939" s="211" t="n">
        <f aca="false">O305+O559+O651+O659</f>
        <v>28</v>
      </c>
      <c r="E939" s="212" t="s">
        <v>28</v>
      </c>
      <c r="F939" s="169"/>
      <c r="G939" s="169"/>
      <c r="H939" s="169"/>
      <c r="I939" s="169"/>
      <c r="J939" s="169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6.5" hidden="false" customHeight="false" outlineLevel="0" collapsed="false">
      <c r="A940" s="0"/>
      <c r="B940" s="227" t="s">
        <v>46</v>
      </c>
      <c r="C940" s="228"/>
      <c r="D940" s="229" t="n">
        <f aca="false">O380</f>
        <v>4</v>
      </c>
      <c r="E940" s="230" t="s">
        <v>28</v>
      </c>
      <c r="F940" s="169"/>
      <c r="G940" s="169"/>
      <c r="H940" s="169"/>
      <c r="I940" s="169"/>
      <c r="J940" s="169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6.5" hidden="false" customHeight="false" outlineLevel="0" collapsed="false">
      <c r="A943" s="0"/>
      <c r="B943" s="259" t="s">
        <v>246</v>
      </c>
      <c r="C943" s="204" t="s">
        <v>39</v>
      </c>
      <c r="D943" s="201" t="n">
        <f aca="false">O28+O203+O220+O699+O720+O734+O779+O821+O835+O849</f>
        <v>182.482772999999</v>
      </c>
      <c r="E943" s="185" t="s">
        <v>30</v>
      </c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6.5" hidden="false" customHeight="false" outlineLevel="0" collapsed="false">
      <c r="A944" s="0"/>
      <c r="B944" s="0"/>
      <c r="C944" s="206" t="s">
        <v>26</v>
      </c>
      <c r="D944" s="201" t="n">
        <f aca="false">O7+O21+O35+O456+O470+O484+O765+O793+O807</f>
        <v>157.084885999998</v>
      </c>
      <c r="E944" s="185" t="s">
        <v>30</v>
      </c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6.5" hidden="false" customHeight="false" outlineLevel="0" collapsed="false">
      <c r="A945" s="0"/>
      <c r="B945" s="0"/>
      <c r="C945" s="209" t="s">
        <v>44</v>
      </c>
      <c r="D945" s="201" t="n">
        <f aca="false">O49+O77+O91+O105+O161+O175+O189+O244+O251+O286+O300+O390+O397+O404+O533+O547+O554+O592+O599+O606+O654</f>
        <v>2513.466901</v>
      </c>
      <c r="E945" s="185" t="s">
        <v>30</v>
      </c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6.5" hidden="false" customHeight="false" outlineLevel="0" collapsed="false">
      <c r="A946" s="0"/>
      <c r="B946" s="0"/>
      <c r="C946" s="213" t="s">
        <v>137</v>
      </c>
      <c r="D946" s="201" t="n">
        <f aca="false">O491+O498+O505+O512+O519+O564+O571+O578+O585+O613+O623+O630+O637+O644+O664</f>
        <v>2020.11051</v>
      </c>
      <c r="E946" s="185" t="s">
        <v>30</v>
      </c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6.5" hidden="false" customHeight="false" outlineLevel="0" collapsed="false">
      <c r="A947" s="0"/>
      <c r="B947" s="0"/>
      <c r="C947" s="217" t="s">
        <v>42</v>
      </c>
      <c r="D947" s="201" t="n">
        <f aca="false">O42+O63+O119+O133+O147+O196+O230+O265+O272+O418+O432+O449+O685+O713+O748+O758+O772+O786+O800+O814+O828+O842+O856</f>
        <v>862.384325000002</v>
      </c>
      <c r="E947" s="185" t="s">
        <v>30</v>
      </c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6.5" hidden="false" customHeight="false" outlineLevel="0" collapsed="false">
      <c r="A948" s="0"/>
      <c r="B948" s="0"/>
      <c r="C948" s="220" t="s">
        <v>36</v>
      </c>
      <c r="D948" s="201" t="n">
        <f aca="false">O14+O863</f>
        <v>81.9064290000003</v>
      </c>
      <c r="E948" s="185" t="s">
        <v>30</v>
      </c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6.5" hidden="false" customHeight="false" outlineLevel="0" collapsed="false">
      <c r="A949" s="0"/>
      <c r="B949" s="0"/>
      <c r="C949" s="224" t="s">
        <v>179</v>
      </c>
      <c r="D949" s="201" t="n">
        <f aca="false">O671</f>
        <v>21.7211609999999</v>
      </c>
      <c r="E949" s="185" t="s">
        <v>30</v>
      </c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6.5" hidden="false" customHeight="false" outlineLevel="0" collapsed="false">
      <c r="A950" s="0"/>
      <c r="B950" s="0"/>
      <c r="C950" s="227" t="s">
        <v>46</v>
      </c>
      <c r="D950" s="201" t="n">
        <f aca="false">O56+O70+O84+O98+O112+O126+O140+O154+O168+O182+O237+O258+O279+O293+O383+O411+O526+O540+O678</f>
        <v>328.999021999999</v>
      </c>
      <c r="E950" s="185" t="s">
        <v>30</v>
      </c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6.5" hidden="false" customHeight="false" outlineLevel="0" collapsed="false">
      <c r="A951" s="0"/>
      <c r="B951" s="0"/>
      <c r="C951" s="231" t="s">
        <v>69</v>
      </c>
      <c r="D951" s="201" t="n">
        <f aca="false">O210</f>
        <v>48.353151</v>
      </c>
      <c r="E951" s="185" t="s">
        <v>30</v>
      </c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6.5" hidden="false" customHeight="false" outlineLevel="0" collapsed="false">
      <c r="C952" s="234" t="s">
        <v>100</v>
      </c>
      <c r="D952" s="201" t="n">
        <f aca="false">O310+O317+O324+O331+O338+O345+O352+O359+O366+O373</f>
        <v>1821.955289</v>
      </c>
      <c r="E952" s="185" t="s">
        <v>30</v>
      </c>
    </row>
    <row r="953" customFormat="false" ht="16.5" hidden="false" customHeight="false" outlineLevel="0" collapsed="false">
      <c r="C953" s="238" t="s">
        <v>120</v>
      </c>
      <c r="D953" s="201" t="n">
        <f aca="false">O425+O439+O463+O477</f>
        <v>37.6552440000003</v>
      </c>
      <c r="E953" s="185" t="s">
        <v>30</v>
      </c>
    </row>
    <row r="954" customFormat="false" ht="16.5" hidden="false" customHeight="false" outlineLevel="0" collapsed="false">
      <c r="C954" s="241" t="s">
        <v>183</v>
      </c>
      <c r="D954" s="201" t="n">
        <f aca="false">O692+O706+O727+O741</f>
        <v>551.677335000001</v>
      </c>
      <c r="E954" s="185" t="s">
        <v>30</v>
      </c>
    </row>
    <row r="956" customFormat="false" ht="13.5" hidden="false" customHeight="false" outlineLevel="0" collapsed="false">
      <c r="B956" s="1" t="s">
        <v>247</v>
      </c>
      <c r="C956" s="1" t="n">
        <v>326</v>
      </c>
      <c r="D956" s="260" t="n">
        <f aca="false">G215+G217+G225+G227+G305+G307+G378+G380</f>
        <v>41.0000000000002</v>
      </c>
      <c r="E956" s="1" t="s">
        <v>214</v>
      </c>
    </row>
    <row r="957" customFormat="false" ht="13.5" hidden="false" customHeight="false" outlineLevel="0" collapsed="false">
      <c r="C957" s="1" t="n">
        <v>274</v>
      </c>
      <c r="D957" s="260" t="n">
        <f aca="false">G559+G561+G618+G620+G649+G651+G659+G661+G753+G755</f>
        <v>50</v>
      </c>
      <c r="E957" s="1" t="s">
        <v>214</v>
      </c>
    </row>
    <row r="958" customFormat="false" ht="13.5" hidden="false" customHeight="false" outlineLevel="0" collapsed="false">
      <c r="C958" s="1" t="n">
        <v>110</v>
      </c>
      <c r="D958" s="260" t="n">
        <f aca="false">G444+G446</f>
        <v>10</v>
      </c>
      <c r="E958" s="1" t="s">
        <v>214</v>
      </c>
    </row>
  </sheetData>
  <mergeCells count="124">
    <mergeCell ref="E2:F2"/>
    <mergeCell ref="H2:J2"/>
    <mergeCell ref="G7:G8"/>
    <mergeCell ref="G14:G15"/>
    <mergeCell ref="G21:G22"/>
    <mergeCell ref="G28:G29"/>
    <mergeCell ref="G35:G36"/>
    <mergeCell ref="G42:G43"/>
    <mergeCell ref="G49:G50"/>
    <mergeCell ref="G56:G57"/>
    <mergeCell ref="G63:G64"/>
    <mergeCell ref="G70:G71"/>
    <mergeCell ref="G77:G78"/>
    <mergeCell ref="G84:G85"/>
    <mergeCell ref="G91:G92"/>
    <mergeCell ref="G98:G99"/>
    <mergeCell ref="G105:G106"/>
    <mergeCell ref="G112:G113"/>
    <mergeCell ref="G119:G120"/>
    <mergeCell ref="G126:G127"/>
    <mergeCell ref="G133:G134"/>
    <mergeCell ref="G140:G141"/>
    <mergeCell ref="G147:G148"/>
    <mergeCell ref="G154:G155"/>
    <mergeCell ref="G161:G162"/>
    <mergeCell ref="G168:G169"/>
    <mergeCell ref="G175:G176"/>
    <mergeCell ref="G182:G183"/>
    <mergeCell ref="G189:G190"/>
    <mergeCell ref="G196:G197"/>
    <mergeCell ref="G203:G204"/>
    <mergeCell ref="G210:G211"/>
    <mergeCell ref="G220:G221"/>
    <mergeCell ref="G230:G231"/>
    <mergeCell ref="G237:G238"/>
    <mergeCell ref="G244:G245"/>
    <mergeCell ref="G251:G252"/>
    <mergeCell ref="G258:G259"/>
    <mergeCell ref="G265:G266"/>
    <mergeCell ref="G272:G273"/>
    <mergeCell ref="G279:G280"/>
    <mergeCell ref="G286:G287"/>
    <mergeCell ref="G293:G294"/>
    <mergeCell ref="G300:G301"/>
    <mergeCell ref="G310:G311"/>
    <mergeCell ref="G317:G318"/>
    <mergeCell ref="G324:G325"/>
    <mergeCell ref="G331:G332"/>
    <mergeCell ref="G338:G339"/>
    <mergeCell ref="G345:G346"/>
    <mergeCell ref="G352:G353"/>
    <mergeCell ref="G359:G360"/>
    <mergeCell ref="G366:G367"/>
    <mergeCell ref="G373:G374"/>
    <mergeCell ref="G383:G384"/>
    <mergeCell ref="G390:G391"/>
    <mergeCell ref="G397:G398"/>
    <mergeCell ref="G404:G405"/>
    <mergeCell ref="G411:G412"/>
    <mergeCell ref="G418:G419"/>
    <mergeCell ref="G425:G426"/>
    <mergeCell ref="G432:G433"/>
    <mergeCell ref="G439:G440"/>
    <mergeCell ref="G449:G450"/>
    <mergeCell ref="G456:G457"/>
    <mergeCell ref="G463:G464"/>
    <mergeCell ref="G470:G471"/>
    <mergeCell ref="G477:G478"/>
    <mergeCell ref="G484:G485"/>
    <mergeCell ref="G491:G492"/>
    <mergeCell ref="G498:G499"/>
    <mergeCell ref="G505:G506"/>
    <mergeCell ref="G512:G513"/>
    <mergeCell ref="G519:G520"/>
    <mergeCell ref="G526:G527"/>
    <mergeCell ref="G533:G534"/>
    <mergeCell ref="G540:G541"/>
    <mergeCell ref="G547:G548"/>
    <mergeCell ref="G554:G555"/>
    <mergeCell ref="G564:G565"/>
    <mergeCell ref="G571:G572"/>
    <mergeCell ref="G578:G579"/>
    <mergeCell ref="G585:G586"/>
    <mergeCell ref="G592:G593"/>
    <mergeCell ref="G599:G600"/>
    <mergeCell ref="G606:G607"/>
    <mergeCell ref="G613:G614"/>
    <mergeCell ref="G623:G624"/>
    <mergeCell ref="G630:G631"/>
    <mergeCell ref="G637:G638"/>
    <mergeCell ref="G644:G645"/>
    <mergeCell ref="G654:G655"/>
    <mergeCell ref="G664:G665"/>
    <mergeCell ref="G671:G672"/>
    <mergeCell ref="G678:G679"/>
    <mergeCell ref="G685:G686"/>
    <mergeCell ref="G692:G693"/>
    <mergeCell ref="G699:G700"/>
    <mergeCell ref="G706:G707"/>
    <mergeCell ref="G713:G714"/>
    <mergeCell ref="G720:G721"/>
    <mergeCell ref="G727:G728"/>
    <mergeCell ref="G734:G735"/>
    <mergeCell ref="G741:G742"/>
    <mergeCell ref="G748:G749"/>
    <mergeCell ref="G758:G759"/>
    <mergeCell ref="G765:G766"/>
    <mergeCell ref="G772:G773"/>
    <mergeCell ref="G779:G780"/>
    <mergeCell ref="G786:G787"/>
    <mergeCell ref="G793:G794"/>
    <mergeCell ref="G800:G801"/>
    <mergeCell ref="G807:G808"/>
    <mergeCell ref="G814:G815"/>
    <mergeCell ref="G821:G822"/>
    <mergeCell ref="G828:G829"/>
    <mergeCell ref="G835:G836"/>
    <mergeCell ref="G842:G843"/>
    <mergeCell ref="G849:G850"/>
    <mergeCell ref="G856:G857"/>
    <mergeCell ref="G863:G864"/>
    <mergeCell ref="B900:E900"/>
    <mergeCell ref="B907:E907"/>
    <mergeCell ref="B915:E91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14:59Z</dcterms:created>
  <dc:creator>vzor</dc:creator>
  <dc:description/>
  <dc:language>en-US</dc:language>
  <cp:lastModifiedBy>Admin</cp:lastModifiedBy>
  <cp:lastPrinted>2013-03-14T08:40:07Z</cp:lastPrinted>
  <dcterms:modified xsi:type="dcterms:W3CDTF">2013-03-14T08:40:25Z</dcterms:modified>
  <cp:revision>0</cp:revision>
  <dc:subject/>
  <dc:title/>
</cp:coreProperties>
</file>